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863726"/>
        <c:axId val="58199397"/>
      </c:scatterChart>
      <c:valAx>
        <c:axId val="29863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9397"/>
        <c:crossesAt val="0"/>
        <c:crossBetween val="midCat"/>
      </c:valAx>
      <c:valAx>
        <c:axId val="5819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37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