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9883569"/>
        <c:axId val="770049"/>
      </c:scatterChart>
      <c:valAx>
        <c:axId val="29883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49"/>
        <c:crossesAt val="0"/>
        <c:crossBetween val="midCat"/>
      </c:valAx>
      <c:valAx>
        <c:axId val="77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3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8571266"/>
        <c:axId val="51423737"/>
      </c:barChart>
      <c:catAx>
        <c:axId val="18571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3737"/>
        <c:crossesAt val="0"/>
        <c:auto val="1"/>
        <c:lblAlgn val="ctr"/>
        <c:lblOffset val="100"/>
        <c:noMultiLvlLbl val="0"/>
      </c:catAx>
      <c:valAx>
        <c:axId val="5142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1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273700"/>
        <c:axId val="72206068"/>
      </c:barChart>
      <c:catAx>
        <c:axId val="40273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6068"/>
        <c:crossesAt val="0"/>
        <c:auto val="1"/>
        <c:lblAlgn val="ctr"/>
        <c:lblOffset val="100"/>
        <c:noMultiLvlLbl val="0"/>
      </c:catAx>
      <c:valAx>
        <c:axId val="7220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3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975634"/>
        <c:axId val="52710176"/>
      </c:barChart>
      <c:catAx>
        <c:axId val="27975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0176"/>
        <c:crossesAt val="0"/>
        <c:auto val="1"/>
        <c:lblAlgn val="ctr"/>
        <c:lblOffset val="100"/>
        <c:noMultiLvlLbl val="0"/>
      </c:catAx>
      <c:valAx>
        <c:axId val="5271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5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7829235"/>
        <c:axId val="80575885"/>
      </c:areaChart>
      <c:catAx>
        <c:axId val="67829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5885"/>
        <c:crossesAt val="0"/>
        <c:auto val="1"/>
        <c:lblAlgn val="ctr"/>
        <c:lblOffset val="100"/>
        <c:noMultiLvlLbl val="0"/>
      </c:catAx>
      <c:valAx>
        <c:axId val="8057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9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56090"/>
        <c:axId val="23793236"/>
      </c:areaChart>
      <c:catAx>
        <c:axId val="956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3236"/>
        <c:crossesAt val="0"/>
        <c:auto val="1"/>
        <c:lblAlgn val="ctr"/>
        <c:lblOffset val="100"/>
        <c:noMultiLvlLbl val="0"/>
      </c:catAx>
      <c:valAx>
        <c:axId val="2379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2276693"/>
        <c:axId val="34028446"/>
      </c:areaChart>
      <c:catAx>
        <c:axId val="72276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8446"/>
        <c:crossesAt val="0"/>
        <c:auto val="1"/>
        <c:lblAlgn val="ctr"/>
        <c:lblOffset val="100"/>
        <c:noMultiLvlLbl val="0"/>
      </c:catAx>
      <c:valAx>
        <c:axId val="3402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6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14016"/>
        <c:axId val="3235990"/>
      </c:lineChart>
      <c:catAx>
        <c:axId val="63014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990"/>
        <c:crossesAt val="0"/>
        <c:auto val="1"/>
        <c:lblAlgn val="ctr"/>
        <c:lblOffset val="100"/>
        <c:noMultiLvlLbl val="0"/>
      </c:catAx>
      <c:valAx>
        <c:axId val="323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4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39670"/>
        <c:axId val="82771192"/>
      </c:lineChart>
      <c:catAx>
        <c:axId val="81839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1192"/>
        <c:crossesAt val="0"/>
        <c:auto val="1"/>
        <c:lblAlgn val="ctr"/>
        <c:lblOffset val="100"/>
        <c:noMultiLvlLbl val="0"/>
      </c:catAx>
      <c:valAx>
        <c:axId val="8277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9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66627"/>
        <c:axId val="84101040"/>
      </c:lineChart>
      <c:catAx>
        <c:axId val="80266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1040"/>
        <c:crossesAt val="0"/>
        <c:auto val="1"/>
        <c:lblAlgn val="ctr"/>
        <c:lblOffset val="100"/>
        <c:noMultiLvlLbl val="0"/>
      </c:catAx>
      <c:valAx>
        <c:axId val="8410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6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8049656"/>
        <c:axId val="10025093"/>
      </c:scatterChart>
      <c:valAx>
        <c:axId val="3804965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5093"/>
        <c:crossesAt val="0"/>
        <c:crossBetween val="midCat"/>
      </c:valAx>
      <c:valAx>
        <c:axId val="1002509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96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0624676"/>
        <c:axId val="98063884"/>
      </c:radarChart>
      <c:catAx>
        <c:axId val="406246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3884"/>
        <c:crossesAt val="0"/>
        <c:auto val="1"/>
        <c:lblAlgn val="ctr"/>
        <c:lblOffset val="100"/>
        <c:noMultiLvlLbl val="0"/>
      </c:catAx>
      <c:valAx>
        <c:axId val="980638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46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3334418"/>
        <c:axId val="60079939"/>
      </c:radarChart>
      <c:catAx>
        <c:axId val="433344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9939"/>
        <c:crossesAt val="0"/>
        <c:auto val="1"/>
        <c:lblAlgn val="ctr"/>
        <c:lblOffset val="100"/>
        <c:noMultiLvlLbl val="0"/>
      </c:catAx>
      <c:valAx>
        <c:axId val="600799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44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947583"/>
        <c:axId val="38131450"/>
      </c:radarChart>
      <c:catAx>
        <c:axId val="599475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1450"/>
        <c:crossesAt val="0"/>
        <c:auto val="1"/>
        <c:lblAlgn val="ctr"/>
        <c:lblOffset val="100"/>
        <c:noMultiLvlLbl val="0"/>
      </c:catAx>
      <c:valAx>
        <c:axId val="381314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75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96503"/>
        <c:axId val="99160703"/>
      </c:lineChart>
      <c:catAx>
        <c:axId val="66796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0703"/>
        <c:crossesAt val="0"/>
        <c:auto val="1"/>
        <c:lblAlgn val="ctr"/>
        <c:lblOffset val="100"/>
        <c:noMultiLvlLbl val="0"/>
      </c:catAx>
      <c:valAx>
        <c:axId val="991607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65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084225"/>
        <c:axId val="40211985"/>
      </c:bubbleChart>
      <c:valAx>
        <c:axId val="35084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1985"/>
        <c:crossesAt val="0"/>
        <c:crossBetween val="midCat"/>
      </c:valAx>
      <c:valAx>
        <c:axId val="4021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4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31677"/>
        <c:axId val="91268979"/>
      </c:lineChart>
      <c:catAx>
        <c:axId val="69331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8979"/>
        <c:crossesAt val="0"/>
        <c:auto val="1"/>
        <c:lblAlgn val="ctr"/>
        <c:lblOffset val="100"/>
        <c:noMultiLvlLbl val="0"/>
      </c:catAx>
      <c:valAx>
        <c:axId val="912689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16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04004"/>
        <c:axId val="77375017"/>
      </c:lineChart>
      <c:catAx>
        <c:axId val="41204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5017"/>
        <c:crossesAt val="0"/>
        <c:auto val="1"/>
        <c:lblAlgn val="ctr"/>
        <c:lblOffset val="100"/>
        <c:noMultiLvlLbl val="0"/>
      </c:catAx>
      <c:valAx>
        <c:axId val="773750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40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82748"/>
        <c:axId val="44871658"/>
      </c:lineChart>
      <c:catAx>
        <c:axId val="39882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1658"/>
        <c:crossesAt val="0"/>
        <c:auto val="1"/>
        <c:lblAlgn val="ctr"/>
        <c:lblOffset val="100"/>
        <c:noMultiLvlLbl val="0"/>
      </c:catAx>
      <c:valAx>
        <c:axId val="4487165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274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67122"/>
        <c:axId val="36629526"/>
      </c:lineChart>
      <c:catAx>
        <c:axId val="66367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9526"/>
        <c:crossesAt val="0"/>
        <c:auto val="1"/>
        <c:lblAlgn val="ctr"/>
        <c:lblOffset val="100"/>
        <c:noMultiLvlLbl val="0"/>
      </c:catAx>
      <c:valAx>
        <c:axId val="366295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71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41119"/>
        <c:axId val="13057345"/>
      </c:lineChart>
      <c:catAx>
        <c:axId val="59741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7345"/>
        <c:crossesAt val="0"/>
        <c:auto val="1"/>
        <c:lblAlgn val="ctr"/>
        <c:lblOffset val="100"/>
        <c:noMultiLvlLbl val="0"/>
      </c:catAx>
      <c:valAx>
        <c:axId val="130573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111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71903"/>
        <c:axId val="22532064"/>
      </c:lineChart>
      <c:catAx>
        <c:axId val="81071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2064"/>
        <c:crossesAt val="0"/>
        <c:auto val="1"/>
        <c:lblAlgn val="ctr"/>
        <c:lblOffset val="100"/>
        <c:noMultiLvlLbl val="0"/>
      </c:catAx>
      <c:valAx>
        <c:axId val="225320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19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61995"/>
        <c:axId val="25308013"/>
      </c:lineChart>
      <c:catAx>
        <c:axId val="30661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8013"/>
        <c:crossesAt val="0"/>
        <c:auto val="1"/>
        <c:lblAlgn val="ctr"/>
        <c:lblOffset val="100"/>
        <c:noMultiLvlLbl val="0"/>
      </c:catAx>
      <c:valAx>
        <c:axId val="253080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199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81654"/>
        <c:axId val="74655977"/>
      </c:lineChart>
      <c:catAx>
        <c:axId val="88881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5977"/>
        <c:crossesAt val="0"/>
        <c:auto val="1"/>
        <c:lblAlgn val="ctr"/>
        <c:lblOffset val="100"/>
        <c:noMultiLvlLbl val="0"/>
      </c:catAx>
      <c:valAx>
        <c:axId val="746559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165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1845917"/>
        <c:axId val="21848819"/>
      </c:barChart>
      <c:catAx>
        <c:axId val="2184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8819"/>
        <c:auto val="1"/>
        <c:lblAlgn val="ctr"/>
        <c:lblOffset val="100"/>
        <c:noMultiLvlLbl val="0"/>
      </c:catAx>
      <c:valAx>
        <c:axId val="218488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59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988605"/>
        <c:axId val="32171749"/>
      </c:bubbleChart>
      <c:valAx>
        <c:axId val="13988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1749"/>
        <c:crossesAt val="0"/>
        <c:crossBetween val="midCat"/>
      </c:valAx>
      <c:valAx>
        <c:axId val="3217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8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9791182"/>
        <c:axId val="67826475"/>
      </c:areaChart>
      <c:catAx>
        <c:axId val="39791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6475"/>
        <c:auto val="1"/>
        <c:lblAlgn val="ctr"/>
        <c:lblOffset val="100"/>
        <c:noMultiLvlLbl val="0"/>
      </c:catAx>
      <c:valAx>
        <c:axId val="678264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11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2035419"/>
        <c:axId val="67855296"/>
      </c:radarChart>
      <c:catAx>
        <c:axId val="2203541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855296"/>
        <c:auto val="1"/>
        <c:lblAlgn val="ctr"/>
        <c:lblOffset val="100"/>
        <c:noMultiLvlLbl val="0"/>
      </c:catAx>
      <c:valAx>
        <c:axId val="678552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54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08115"/>
        <c:axId val="42144035"/>
      </c:lineChart>
      <c:catAx>
        <c:axId val="80908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4035"/>
        <c:auto val="1"/>
        <c:lblAlgn val="ctr"/>
        <c:lblOffset val="100"/>
        <c:noMultiLvlLbl val="0"/>
      </c:catAx>
      <c:valAx>
        <c:axId val="421440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81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5120168"/>
        <c:axId val="48786602"/>
      </c:bubbleChart>
      <c:valAx>
        <c:axId val="95120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6602"/>
        <c:crossesAt val="0"/>
        <c:crossBetween val="midCat"/>
      </c:valAx>
      <c:valAx>
        <c:axId val="4878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0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5821779"/>
        <c:axId val="4211676"/>
      </c:scatterChart>
      <c:valAx>
        <c:axId val="65821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676"/>
        <c:crossesAt val="0"/>
        <c:crossBetween val="midCat"/>
      </c:valAx>
      <c:valAx>
        <c:axId val="42116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17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85021"/>
        <c:axId val="16347178"/>
      </c:lineChart>
      <c:catAx>
        <c:axId val="16585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7178"/>
        <c:crossesAt val="0"/>
        <c:auto val="1"/>
        <c:lblAlgn val="ctr"/>
        <c:lblOffset val="100"/>
        <c:noMultiLvlLbl val="0"/>
      </c:catAx>
      <c:valAx>
        <c:axId val="163471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50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9838826"/>
        <c:axId val="82635661"/>
      </c:barChart>
      <c:catAx>
        <c:axId val="49838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5661"/>
        <c:crossesAt val="0"/>
        <c:auto val="1"/>
        <c:lblAlgn val="ctr"/>
        <c:lblOffset val="100"/>
        <c:noMultiLvlLbl val="0"/>
      </c:catAx>
      <c:valAx>
        <c:axId val="826356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88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6297015"/>
        <c:axId val="65283274"/>
      </c:areaChart>
      <c:catAx>
        <c:axId val="26297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3274"/>
        <c:crossesAt val="0"/>
        <c:auto val="1"/>
        <c:lblAlgn val="ctr"/>
        <c:lblOffset val="100"/>
        <c:noMultiLvlLbl val="0"/>
      </c:catAx>
      <c:valAx>
        <c:axId val="652832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70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1170570"/>
        <c:axId val="48127404"/>
      </c:barChart>
      <c:catAx>
        <c:axId val="91170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7404"/>
        <c:crossesAt val="0"/>
        <c:auto val="1"/>
        <c:lblAlgn val="ctr"/>
        <c:lblOffset val="100"/>
        <c:noMultiLvlLbl val="0"/>
      </c:catAx>
      <c:valAx>
        <c:axId val="4812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0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708129"/>
        <c:axId val="67409129"/>
      </c:bubbleChart>
      <c:valAx>
        <c:axId val="98708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9129"/>
        <c:crossesAt val="0"/>
        <c:crossBetween val="midCat"/>
      </c:valAx>
      <c:valAx>
        <c:axId val="6740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8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941967"/>
        <c:axId val="2494956"/>
      </c:bubbleChart>
      <c:valAx>
        <c:axId val="12941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956"/>
        <c:crossesAt val="0"/>
        <c:crossBetween val="midCat"/>
      </c:valAx>
      <c:valAx>
        <c:axId val="249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1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8686737"/>
        <c:axId val="68515949"/>
      </c:barChart>
      <c:catAx>
        <c:axId val="68686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5949"/>
        <c:crossesAt val="0"/>
        <c:auto val="1"/>
        <c:lblAlgn val="ctr"/>
        <c:lblOffset val="100"/>
        <c:noMultiLvlLbl val="0"/>
      </c:catAx>
      <c:valAx>
        <c:axId val="6851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6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010814"/>
        <c:axId val="87171936"/>
      </c:barChart>
      <c:catAx>
        <c:axId val="800108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1936"/>
        <c:crossesAt val="0"/>
        <c:auto val="1"/>
        <c:lblAlgn val="ctr"/>
        <c:lblOffset val="100"/>
        <c:noMultiLvlLbl val="0"/>
      </c:catAx>
      <c:valAx>
        <c:axId val="8717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0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416627"/>
        <c:axId val="57125573"/>
      </c:barChart>
      <c:catAx>
        <c:axId val="34416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5573"/>
        <c:crossesAt val="0"/>
        <c:auto val="1"/>
        <c:lblAlgn val="ctr"/>
        <c:lblOffset val="100"/>
        <c:noMultiLvlLbl val="0"/>
      </c:catAx>
      <c:valAx>
        <c:axId val="5712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6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