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008137"/>
        <c:axId val="38092114"/>
      </c:scatterChart>
      <c:valAx>
        <c:axId val="1400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114"/>
        <c:crossesAt val="0"/>
        <c:crossBetween val="midCat"/>
      </c:valAx>
      <c:valAx>
        <c:axId val="3809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823214"/>
        <c:axId val="59525568"/>
      </c:barChart>
      <c:catAx>
        <c:axId val="6082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568"/>
        <c:crossesAt val="0"/>
        <c:auto val="1"/>
        <c:lblAlgn val="ctr"/>
        <c:lblOffset val="100"/>
        <c:noMultiLvlLbl val="0"/>
      </c:catAx>
      <c:valAx>
        <c:axId val="595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49474"/>
        <c:axId val="98071081"/>
      </c:barChart>
      <c:catAx>
        <c:axId val="7624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081"/>
        <c:crossesAt val="0"/>
        <c:auto val="1"/>
        <c:lblAlgn val="ctr"/>
        <c:lblOffset val="100"/>
        <c:noMultiLvlLbl val="0"/>
      </c:catAx>
      <c:valAx>
        <c:axId val="980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44651"/>
        <c:axId val="95492862"/>
      </c:barChart>
      <c:catAx>
        <c:axId val="9544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862"/>
        <c:crossesAt val="0"/>
        <c:auto val="1"/>
        <c:lblAlgn val="ctr"/>
        <c:lblOffset val="100"/>
        <c:noMultiLvlLbl val="0"/>
      </c:catAx>
      <c:valAx>
        <c:axId val="954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06357"/>
        <c:axId val="63168972"/>
      </c:areaChart>
      <c:catAx>
        <c:axId val="690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972"/>
        <c:crossesAt val="0"/>
        <c:auto val="1"/>
        <c:lblAlgn val="ctr"/>
        <c:lblOffset val="100"/>
        <c:noMultiLvlLbl val="0"/>
      </c:catAx>
      <c:valAx>
        <c:axId val="631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136691"/>
        <c:axId val="85575836"/>
      </c:areaChart>
      <c:catAx>
        <c:axId val="8813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836"/>
        <c:crossesAt val="0"/>
        <c:auto val="1"/>
        <c:lblAlgn val="ctr"/>
        <c:lblOffset val="100"/>
        <c:noMultiLvlLbl val="0"/>
      </c:catAx>
      <c:valAx>
        <c:axId val="855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997079"/>
        <c:axId val="71012727"/>
      </c:areaChart>
      <c:catAx>
        <c:axId val="5199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727"/>
        <c:crossesAt val="0"/>
        <c:auto val="1"/>
        <c:lblAlgn val="ctr"/>
        <c:lblOffset val="100"/>
        <c:noMultiLvlLbl val="0"/>
      </c:catAx>
      <c:valAx>
        <c:axId val="710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9274"/>
        <c:axId val="17960900"/>
      </c:lineChart>
      <c:catAx>
        <c:axId val="2405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900"/>
        <c:crossesAt val="0"/>
        <c:auto val="1"/>
        <c:lblAlgn val="ctr"/>
        <c:lblOffset val="100"/>
        <c:noMultiLvlLbl val="0"/>
      </c:catAx>
      <c:valAx>
        <c:axId val="179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2984"/>
        <c:axId val="95979649"/>
      </c:lineChart>
      <c:catAx>
        <c:axId val="9327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649"/>
        <c:crossesAt val="0"/>
        <c:auto val="1"/>
        <c:lblAlgn val="ctr"/>
        <c:lblOffset val="100"/>
        <c:noMultiLvlLbl val="0"/>
      </c:catAx>
      <c:valAx>
        <c:axId val="959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4015"/>
        <c:axId val="28280433"/>
      </c:lineChart>
      <c:catAx>
        <c:axId val="9108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433"/>
        <c:crossesAt val="0"/>
        <c:auto val="1"/>
        <c:lblAlgn val="ctr"/>
        <c:lblOffset val="100"/>
        <c:noMultiLvlLbl val="0"/>
      </c:catAx>
      <c:valAx>
        <c:axId val="2828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766670"/>
        <c:axId val="11645298"/>
      </c:scatterChart>
      <c:valAx>
        <c:axId val="827666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298"/>
        <c:crossesAt val="0"/>
        <c:crossBetween val="midCat"/>
      </c:valAx>
      <c:valAx>
        <c:axId val="116452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728780"/>
        <c:axId val="56995891"/>
      </c:radarChart>
      <c:catAx>
        <c:axId val="71728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891"/>
        <c:crossesAt val="0"/>
        <c:auto val="1"/>
        <c:lblAlgn val="ctr"/>
        <c:lblOffset val="100"/>
        <c:noMultiLvlLbl val="0"/>
      </c:catAx>
      <c:valAx>
        <c:axId val="56995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929549"/>
        <c:axId val="87537172"/>
      </c:radarChart>
      <c:catAx>
        <c:axId val="96929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172"/>
        <c:crossesAt val="0"/>
        <c:auto val="1"/>
        <c:lblAlgn val="ctr"/>
        <c:lblOffset val="100"/>
        <c:noMultiLvlLbl val="0"/>
      </c:catAx>
      <c:valAx>
        <c:axId val="87537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786173"/>
        <c:axId val="88992085"/>
      </c:radarChart>
      <c:catAx>
        <c:axId val="46786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085"/>
        <c:crossesAt val="0"/>
        <c:auto val="1"/>
        <c:lblAlgn val="ctr"/>
        <c:lblOffset val="100"/>
        <c:noMultiLvlLbl val="0"/>
      </c:catAx>
      <c:valAx>
        <c:axId val="88992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44985"/>
        <c:axId val="71348051"/>
      </c:lineChart>
      <c:catAx>
        <c:axId val="3574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051"/>
        <c:crossesAt val="0"/>
        <c:auto val="1"/>
        <c:lblAlgn val="ctr"/>
        <c:lblOffset val="100"/>
        <c:noMultiLvlLbl val="0"/>
      </c:catAx>
      <c:valAx>
        <c:axId val="71348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319038"/>
        <c:axId val="72267913"/>
      </c:bubbleChart>
      <c:valAx>
        <c:axId val="2431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913"/>
        <c:crossesAt val="0"/>
        <c:crossBetween val="midCat"/>
      </c:valAx>
      <c:valAx>
        <c:axId val="722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889"/>
        <c:axId val="6934091"/>
      </c:lineChart>
      <c:catAx>
        <c:axId val="451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91"/>
        <c:crossesAt val="0"/>
        <c:auto val="1"/>
        <c:lblAlgn val="ctr"/>
        <c:lblOffset val="100"/>
        <c:noMultiLvlLbl val="0"/>
      </c:catAx>
      <c:valAx>
        <c:axId val="6934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1460"/>
        <c:axId val="95429135"/>
      </c:lineChart>
      <c:catAx>
        <c:axId val="9465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135"/>
        <c:crossesAt val="0"/>
        <c:auto val="1"/>
        <c:lblAlgn val="ctr"/>
        <c:lblOffset val="100"/>
        <c:noMultiLvlLbl val="0"/>
      </c:catAx>
      <c:valAx>
        <c:axId val="95429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9211"/>
        <c:axId val="3584277"/>
      </c:lineChart>
      <c:catAx>
        <c:axId val="1911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77"/>
        <c:crossesAt val="0"/>
        <c:auto val="1"/>
        <c:lblAlgn val="ctr"/>
        <c:lblOffset val="100"/>
        <c:noMultiLvlLbl val="0"/>
      </c:catAx>
      <c:valAx>
        <c:axId val="35842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2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2323"/>
        <c:axId val="98339869"/>
      </c:lineChart>
      <c:catAx>
        <c:axId val="2982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869"/>
        <c:crossesAt val="0"/>
        <c:auto val="1"/>
        <c:lblAlgn val="ctr"/>
        <c:lblOffset val="100"/>
        <c:noMultiLvlLbl val="0"/>
      </c:catAx>
      <c:valAx>
        <c:axId val="98339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2800"/>
        <c:axId val="98719766"/>
      </c:lineChart>
      <c:catAx>
        <c:axId val="4715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766"/>
        <c:crossesAt val="0"/>
        <c:auto val="1"/>
        <c:lblAlgn val="ctr"/>
        <c:lblOffset val="100"/>
        <c:noMultiLvlLbl val="0"/>
      </c:catAx>
      <c:valAx>
        <c:axId val="98719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8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2446"/>
        <c:axId val="72029136"/>
      </c:lineChart>
      <c:catAx>
        <c:axId val="8710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136"/>
        <c:crossesAt val="0"/>
        <c:auto val="1"/>
        <c:lblAlgn val="ctr"/>
        <c:lblOffset val="100"/>
        <c:noMultiLvlLbl val="0"/>
      </c:catAx>
      <c:valAx>
        <c:axId val="72029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2426"/>
        <c:axId val="99539122"/>
      </c:lineChart>
      <c:catAx>
        <c:axId val="2988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122"/>
        <c:crossesAt val="0"/>
        <c:auto val="1"/>
        <c:lblAlgn val="ctr"/>
        <c:lblOffset val="100"/>
        <c:noMultiLvlLbl val="0"/>
      </c:catAx>
      <c:valAx>
        <c:axId val="99539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4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3197"/>
        <c:axId val="63271370"/>
      </c:lineChart>
      <c:catAx>
        <c:axId val="9034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370"/>
        <c:crossesAt val="0"/>
        <c:auto val="1"/>
        <c:lblAlgn val="ctr"/>
        <c:lblOffset val="100"/>
        <c:noMultiLvlLbl val="0"/>
      </c:catAx>
      <c:valAx>
        <c:axId val="63271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1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734106"/>
        <c:axId val="62295457"/>
      </c:barChart>
      <c:catAx>
        <c:axId val="5373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457"/>
        <c:auto val="1"/>
        <c:lblAlgn val="ctr"/>
        <c:lblOffset val="100"/>
        <c:noMultiLvlLbl val="0"/>
      </c:catAx>
      <c:valAx>
        <c:axId val="62295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248168"/>
        <c:axId val="74221028"/>
      </c:bubbleChart>
      <c:valAx>
        <c:axId val="2124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028"/>
        <c:crossesAt val="0"/>
        <c:crossBetween val="midCat"/>
      </c:valAx>
      <c:valAx>
        <c:axId val="7422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237868"/>
        <c:axId val="31561622"/>
      </c:areaChart>
      <c:catAx>
        <c:axId val="5523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22"/>
        <c:auto val="1"/>
        <c:lblAlgn val="ctr"/>
        <c:lblOffset val="100"/>
        <c:noMultiLvlLbl val="0"/>
      </c:catAx>
      <c:valAx>
        <c:axId val="31561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695448"/>
        <c:axId val="226079"/>
      </c:radarChart>
      <c:catAx>
        <c:axId val="186954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079"/>
        <c:auto val="1"/>
        <c:lblAlgn val="ctr"/>
        <c:lblOffset val="100"/>
        <c:noMultiLvlLbl val="0"/>
      </c:catAx>
      <c:valAx>
        <c:axId val="226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8914"/>
        <c:axId val="1710960"/>
      </c:lineChart>
      <c:catAx>
        <c:axId val="8747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60"/>
        <c:auto val="1"/>
        <c:lblAlgn val="ctr"/>
        <c:lblOffset val="100"/>
        <c:noMultiLvlLbl val="0"/>
      </c:catAx>
      <c:valAx>
        <c:axId val="1710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835795"/>
        <c:axId val="36409173"/>
      </c:bubbleChart>
      <c:valAx>
        <c:axId val="6083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173"/>
        <c:crossesAt val="0"/>
        <c:crossBetween val="midCat"/>
      </c:valAx>
      <c:valAx>
        <c:axId val="364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137655"/>
        <c:axId val="83731603"/>
      </c:scatterChart>
      <c:valAx>
        <c:axId val="2313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603"/>
        <c:crossesAt val="0"/>
        <c:crossBetween val="midCat"/>
      </c:valAx>
      <c:valAx>
        <c:axId val="83731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8029"/>
        <c:axId val="43460363"/>
      </c:lineChart>
      <c:catAx>
        <c:axId val="6123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363"/>
        <c:crossesAt val="0"/>
        <c:auto val="1"/>
        <c:lblAlgn val="ctr"/>
        <c:lblOffset val="100"/>
        <c:noMultiLvlLbl val="0"/>
      </c:catAx>
      <c:valAx>
        <c:axId val="43460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024260"/>
        <c:axId val="88858233"/>
      </c:barChart>
      <c:catAx>
        <c:axId val="3102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233"/>
        <c:crossesAt val="0"/>
        <c:auto val="1"/>
        <c:lblAlgn val="ctr"/>
        <c:lblOffset val="100"/>
        <c:noMultiLvlLbl val="0"/>
      </c:catAx>
      <c:valAx>
        <c:axId val="88858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777418"/>
        <c:axId val="87187654"/>
      </c:areaChart>
      <c:catAx>
        <c:axId val="377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654"/>
        <c:crossesAt val="0"/>
        <c:auto val="1"/>
        <c:lblAlgn val="ctr"/>
        <c:lblOffset val="100"/>
        <c:noMultiLvlLbl val="0"/>
      </c:catAx>
      <c:valAx>
        <c:axId val="87187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151427"/>
        <c:axId val="42063333"/>
      </c:barChart>
      <c:catAx>
        <c:axId val="2715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333"/>
        <c:crossesAt val="0"/>
        <c:auto val="1"/>
        <c:lblAlgn val="ctr"/>
        <c:lblOffset val="100"/>
        <c:noMultiLvlLbl val="0"/>
      </c:catAx>
      <c:valAx>
        <c:axId val="420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578143"/>
        <c:axId val="10603903"/>
      </c:bubbleChart>
      <c:valAx>
        <c:axId val="7857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903"/>
        <c:crossesAt val="0"/>
        <c:crossBetween val="midCat"/>
      </c:valAx>
      <c:valAx>
        <c:axId val="106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26695"/>
        <c:axId val="3680889"/>
      </c:bubbleChart>
      <c:valAx>
        <c:axId val="4942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89"/>
        <c:crossesAt val="0"/>
        <c:crossBetween val="midCat"/>
      </c:valAx>
      <c:valAx>
        <c:axId val="36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839648"/>
        <c:axId val="65242243"/>
      </c:barChart>
      <c:catAx>
        <c:axId val="1583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243"/>
        <c:crossesAt val="0"/>
        <c:auto val="1"/>
        <c:lblAlgn val="ctr"/>
        <c:lblOffset val="100"/>
        <c:noMultiLvlLbl val="0"/>
      </c:catAx>
      <c:valAx>
        <c:axId val="652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20239"/>
        <c:axId val="2702930"/>
      </c:barChart>
      <c:catAx>
        <c:axId val="88520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30"/>
        <c:crossesAt val="0"/>
        <c:auto val="1"/>
        <c:lblAlgn val="ctr"/>
        <c:lblOffset val="100"/>
        <c:noMultiLvlLbl val="0"/>
      </c:catAx>
      <c:valAx>
        <c:axId val="27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99796"/>
        <c:axId val="3710054"/>
      </c:barChart>
      <c:catAx>
        <c:axId val="9819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54"/>
        <c:crossesAt val="0"/>
        <c:auto val="1"/>
        <c:lblAlgn val="ctr"/>
        <c:lblOffset val="100"/>
        <c:noMultiLvlLbl val="0"/>
      </c:catAx>
      <c:valAx>
        <c:axId val="37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