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741"/>
        <c:axId val="45007954"/>
      </c:scatterChart>
      <c:valAx>
        <c:axId val="4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54"/>
        <c:crossesAt val="0"/>
        <c:crossBetween val="midCat"/>
      </c:valAx>
      <c:valAx>
        <c:axId val="450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187465"/>
        <c:axId val="49070280"/>
      </c:barChart>
      <c:catAx>
        <c:axId val="961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280"/>
        <c:crossesAt val="0"/>
        <c:auto val="1"/>
        <c:lblAlgn val="ctr"/>
        <c:lblOffset val="100"/>
        <c:noMultiLvlLbl val="0"/>
      </c:catAx>
      <c:valAx>
        <c:axId val="490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85325"/>
        <c:axId val="97374791"/>
      </c:barChart>
      <c:catAx>
        <c:axId val="322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91"/>
        <c:crossesAt val="0"/>
        <c:auto val="1"/>
        <c:lblAlgn val="ctr"/>
        <c:lblOffset val="100"/>
        <c:noMultiLvlLbl val="0"/>
      </c:catAx>
      <c:valAx>
        <c:axId val="973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57974"/>
        <c:axId val="68390171"/>
      </c:barChart>
      <c:catAx>
        <c:axId val="4935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71"/>
        <c:crossesAt val="0"/>
        <c:auto val="1"/>
        <c:lblAlgn val="ctr"/>
        <c:lblOffset val="100"/>
        <c:noMultiLvlLbl val="0"/>
      </c:catAx>
      <c:valAx>
        <c:axId val="683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11263"/>
        <c:axId val="25168442"/>
      </c:areaChart>
      <c:catAx>
        <c:axId val="722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442"/>
        <c:crossesAt val="0"/>
        <c:auto val="1"/>
        <c:lblAlgn val="ctr"/>
        <c:lblOffset val="100"/>
        <c:noMultiLvlLbl val="0"/>
      </c:catAx>
      <c:valAx>
        <c:axId val="251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18512"/>
        <c:axId val="12925287"/>
      </c:areaChart>
      <c:catAx>
        <c:axId val="895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87"/>
        <c:crossesAt val="0"/>
        <c:auto val="1"/>
        <c:lblAlgn val="ctr"/>
        <c:lblOffset val="100"/>
        <c:noMultiLvlLbl val="0"/>
      </c:catAx>
      <c:valAx>
        <c:axId val="129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56770"/>
        <c:axId val="40322317"/>
      </c:areaChart>
      <c:catAx>
        <c:axId val="338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17"/>
        <c:crossesAt val="0"/>
        <c:auto val="1"/>
        <c:lblAlgn val="ctr"/>
        <c:lblOffset val="100"/>
        <c:noMultiLvlLbl val="0"/>
      </c:catAx>
      <c:valAx>
        <c:axId val="403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570"/>
        <c:axId val="44661592"/>
      </c:lineChart>
      <c:catAx>
        <c:axId val="68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92"/>
        <c:crossesAt val="0"/>
        <c:auto val="1"/>
        <c:lblAlgn val="ctr"/>
        <c:lblOffset val="100"/>
        <c:noMultiLvlLbl val="0"/>
      </c:catAx>
      <c:valAx>
        <c:axId val="446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4988"/>
        <c:axId val="59178834"/>
      </c:lineChart>
      <c:catAx>
        <c:axId val="893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834"/>
        <c:crossesAt val="0"/>
        <c:auto val="1"/>
        <c:lblAlgn val="ctr"/>
        <c:lblOffset val="100"/>
        <c:noMultiLvlLbl val="0"/>
      </c:catAx>
      <c:valAx>
        <c:axId val="591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8186"/>
        <c:axId val="35669152"/>
      </c:lineChart>
      <c:catAx>
        <c:axId val="486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152"/>
        <c:crossesAt val="0"/>
        <c:auto val="1"/>
        <c:lblAlgn val="ctr"/>
        <c:lblOffset val="100"/>
        <c:noMultiLvlLbl val="0"/>
      </c:catAx>
      <c:valAx>
        <c:axId val="356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53549"/>
        <c:axId val="75252566"/>
      </c:scatterChart>
      <c:valAx>
        <c:axId val="76053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566"/>
        <c:crossesAt val="0"/>
        <c:crossBetween val="midCat"/>
      </c:valAx>
      <c:valAx>
        <c:axId val="75252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97877"/>
        <c:axId val="10209481"/>
      </c:radarChart>
      <c:catAx>
        <c:axId val="83297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81"/>
        <c:crossesAt val="0"/>
        <c:auto val="1"/>
        <c:lblAlgn val="ctr"/>
        <c:lblOffset val="100"/>
        <c:noMultiLvlLbl val="0"/>
      </c:catAx>
      <c:valAx>
        <c:axId val="10209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63335"/>
        <c:axId val="50042353"/>
      </c:radarChart>
      <c:catAx>
        <c:axId val="34863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353"/>
        <c:crossesAt val="0"/>
        <c:auto val="1"/>
        <c:lblAlgn val="ctr"/>
        <c:lblOffset val="100"/>
        <c:noMultiLvlLbl val="0"/>
      </c:catAx>
      <c:valAx>
        <c:axId val="50042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28663"/>
        <c:axId val="1574053"/>
      </c:radarChart>
      <c:catAx>
        <c:axId val="44328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3"/>
        <c:crossesAt val="0"/>
        <c:auto val="1"/>
        <c:lblAlgn val="ctr"/>
        <c:lblOffset val="100"/>
        <c:noMultiLvlLbl val="0"/>
      </c:catAx>
      <c:valAx>
        <c:axId val="1574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467"/>
        <c:axId val="3354561"/>
      </c:lineChart>
      <c:catAx>
        <c:axId val="43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1"/>
        <c:crossesAt val="0"/>
        <c:auto val="1"/>
        <c:lblAlgn val="ctr"/>
        <c:lblOffset val="100"/>
        <c:noMultiLvlLbl val="0"/>
      </c:catAx>
      <c:valAx>
        <c:axId val="3354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57459"/>
        <c:axId val="4357273"/>
      </c:bubbleChart>
      <c:valAx>
        <c:axId val="143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3"/>
        <c:crossesAt val="0"/>
        <c:crossBetween val="midCat"/>
      </c:valAx>
      <c:valAx>
        <c:axId val="43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3198"/>
        <c:axId val="43794575"/>
      </c:lineChart>
      <c:catAx>
        <c:axId val="648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75"/>
        <c:crossesAt val="0"/>
        <c:auto val="1"/>
        <c:lblAlgn val="ctr"/>
        <c:lblOffset val="100"/>
        <c:noMultiLvlLbl val="0"/>
      </c:catAx>
      <c:valAx>
        <c:axId val="4379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3264"/>
        <c:axId val="5712608"/>
      </c:lineChart>
      <c:catAx>
        <c:axId val="465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08"/>
        <c:crossesAt val="0"/>
        <c:auto val="1"/>
        <c:lblAlgn val="ctr"/>
        <c:lblOffset val="100"/>
        <c:noMultiLvlLbl val="0"/>
      </c:catAx>
      <c:valAx>
        <c:axId val="5712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0525"/>
        <c:axId val="54041082"/>
      </c:lineChart>
      <c:catAx>
        <c:axId val="930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82"/>
        <c:crossesAt val="0"/>
        <c:auto val="1"/>
        <c:lblAlgn val="ctr"/>
        <c:lblOffset val="100"/>
        <c:noMultiLvlLbl val="0"/>
      </c:catAx>
      <c:valAx>
        <c:axId val="540410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5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6946"/>
        <c:axId val="79714398"/>
      </c:lineChart>
      <c:catAx>
        <c:axId val="866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98"/>
        <c:crossesAt val="0"/>
        <c:auto val="1"/>
        <c:lblAlgn val="ctr"/>
        <c:lblOffset val="100"/>
        <c:noMultiLvlLbl val="0"/>
      </c:catAx>
      <c:valAx>
        <c:axId val="7971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2286"/>
        <c:axId val="52967313"/>
      </c:lineChart>
      <c:catAx>
        <c:axId val="604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13"/>
        <c:crossesAt val="0"/>
        <c:auto val="1"/>
        <c:lblAlgn val="ctr"/>
        <c:lblOffset val="100"/>
        <c:noMultiLvlLbl val="0"/>
      </c:catAx>
      <c:valAx>
        <c:axId val="5296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2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4782"/>
        <c:axId val="10900967"/>
      </c:lineChart>
      <c:catAx>
        <c:axId val="898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67"/>
        <c:crossesAt val="0"/>
        <c:auto val="1"/>
        <c:lblAlgn val="ctr"/>
        <c:lblOffset val="100"/>
        <c:noMultiLvlLbl val="0"/>
      </c:catAx>
      <c:valAx>
        <c:axId val="1090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7205"/>
        <c:axId val="84043370"/>
      </c:lineChart>
      <c:catAx>
        <c:axId val="831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70"/>
        <c:crossesAt val="0"/>
        <c:auto val="1"/>
        <c:lblAlgn val="ctr"/>
        <c:lblOffset val="100"/>
        <c:noMultiLvlLbl val="0"/>
      </c:catAx>
      <c:valAx>
        <c:axId val="84043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5610"/>
        <c:axId val="21360283"/>
      </c:lineChart>
      <c:catAx>
        <c:axId val="364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283"/>
        <c:crossesAt val="0"/>
        <c:auto val="1"/>
        <c:lblAlgn val="ctr"/>
        <c:lblOffset val="100"/>
        <c:noMultiLvlLbl val="0"/>
      </c:catAx>
      <c:valAx>
        <c:axId val="2136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2134"/>
        <c:axId val="4423311"/>
      </c:barChart>
      <c:catAx>
        <c:axId val="40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1"/>
        <c:auto val="1"/>
        <c:lblAlgn val="ctr"/>
        <c:lblOffset val="100"/>
        <c:noMultiLvlLbl val="0"/>
      </c:catAx>
      <c:valAx>
        <c:axId val="442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31008"/>
        <c:axId val="61567026"/>
      </c:bubbleChart>
      <c:valAx>
        <c:axId val="761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026"/>
        <c:crossesAt val="0"/>
        <c:crossBetween val="midCat"/>
      </c:valAx>
      <c:valAx>
        <c:axId val="615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67063"/>
        <c:axId val="46627588"/>
      </c:areaChart>
      <c:catAx>
        <c:axId val="658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88"/>
        <c:auto val="1"/>
        <c:lblAlgn val="ctr"/>
        <c:lblOffset val="100"/>
        <c:noMultiLvlLbl val="0"/>
      </c:catAx>
      <c:valAx>
        <c:axId val="4662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1259"/>
        <c:axId val="64344283"/>
      </c:radarChart>
      <c:catAx>
        <c:axId val="4341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44283"/>
        <c:auto val="1"/>
        <c:lblAlgn val="ctr"/>
        <c:lblOffset val="100"/>
        <c:noMultiLvlLbl val="0"/>
      </c:catAx>
      <c:valAx>
        <c:axId val="6434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8414"/>
        <c:axId val="68892846"/>
      </c:lineChart>
      <c:catAx>
        <c:axId val="239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46"/>
        <c:auto val="1"/>
        <c:lblAlgn val="ctr"/>
        <c:lblOffset val="100"/>
        <c:noMultiLvlLbl val="0"/>
      </c:catAx>
      <c:valAx>
        <c:axId val="6889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4105"/>
        <c:axId val="29940812"/>
      </c:bubbleChart>
      <c:valAx>
        <c:axId val="1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12"/>
        <c:crossesAt val="0"/>
        <c:crossBetween val="midCat"/>
      </c:valAx>
      <c:valAx>
        <c:axId val="299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245249"/>
        <c:axId val="90387691"/>
      </c:scatterChart>
      <c:valAx>
        <c:axId val="172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91"/>
        <c:crossesAt val="0"/>
        <c:crossBetween val="midCat"/>
      </c:valAx>
      <c:valAx>
        <c:axId val="9038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5982"/>
        <c:axId val="50136871"/>
      </c:lineChart>
      <c:catAx>
        <c:axId val="350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871"/>
        <c:crossesAt val="0"/>
        <c:auto val="1"/>
        <c:lblAlgn val="ctr"/>
        <c:lblOffset val="100"/>
        <c:noMultiLvlLbl val="0"/>
      </c:catAx>
      <c:valAx>
        <c:axId val="5013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19223"/>
        <c:axId val="99452496"/>
      </c:barChart>
      <c:catAx>
        <c:axId val="734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496"/>
        <c:crossesAt val="0"/>
        <c:auto val="1"/>
        <c:lblAlgn val="ctr"/>
        <c:lblOffset val="100"/>
        <c:noMultiLvlLbl val="0"/>
      </c:catAx>
      <c:valAx>
        <c:axId val="9945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55686"/>
        <c:axId val="49527110"/>
      </c:areaChart>
      <c:catAx>
        <c:axId val="2885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110"/>
        <c:crossesAt val="0"/>
        <c:auto val="1"/>
        <c:lblAlgn val="ctr"/>
        <c:lblOffset val="100"/>
        <c:noMultiLvlLbl val="0"/>
      </c:catAx>
      <c:valAx>
        <c:axId val="4952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53435"/>
        <c:axId val="46354476"/>
      </c:barChart>
      <c:catAx>
        <c:axId val="3115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76"/>
        <c:crossesAt val="0"/>
        <c:auto val="1"/>
        <c:lblAlgn val="ctr"/>
        <c:lblOffset val="100"/>
        <c:noMultiLvlLbl val="0"/>
      </c:catAx>
      <c:valAx>
        <c:axId val="463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01928"/>
        <c:axId val="3108691"/>
      </c:bubbleChart>
      <c:valAx>
        <c:axId val="7720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91"/>
        <c:crossesAt val="0"/>
        <c:crossBetween val="midCat"/>
      </c:valAx>
      <c:valAx>
        <c:axId val="31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34635"/>
        <c:axId val="66378336"/>
      </c:bubbleChart>
      <c:valAx>
        <c:axId val="236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36"/>
        <c:crossesAt val="0"/>
        <c:crossBetween val="midCat"/>
      </c:valAx>
      <c:valAx>
        <c:axId val="663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10430"/>
        <c:axId val="56013643"/>
      </c:barChart>
      <c:catAx>
        <c:axId val="4781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43"/>
        <c:crossesAt val="0"/>
        <c:auto val="1"/>
        <c:lblAlgn val="ctr"/>
        <c:lblOffset val="100"/>
        <c:noMultiLvlLbl val="0"/>
      </c:catAx>
      <c:valAx>
        <c:axId val="560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83188"/>
        <c:axId val="85136404"/>
      </c:barChart>
      <c:catAx>
        <c:axId val="4938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04"/>
        <c:crossesAt val="0"/>
        <c:auto val="1"/>
        <c:lblAlgn val="ctr"/>
        <c:lblOffset val="100"/>
        <c:noMultiLvlLbl val="0"/>
      </c:catAx>
      <c:valAx>
        <c:axId val="85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43532"/>
        <c:axId val="59161662"/>
      </c:barChart>
      <c:catAx>
        <c:axId val="750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62"/>
        <c:crossesAt val="0"/>
        <c:auto val="1"/>
        <c:lblAlgn val="ctr"/>
        <c:lblOffset val="100"/>
        <c:noMultiLvlLbl val="0"/>
      </c:catAx>
      <c:valAx>
        <c:axId val="591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