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846244"/>
        <c:axId val="86279313"/>
      </c:scatterChart>
      <c:valAx>
        <c:axId val="8584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313"/>
        <c:crossesAt val="0"/>
        <c:crossBetween val="midCat"/>
      </c:valAx>
      <c:valAx>
        <c:axId val="8627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731959"/>
        <c:axId val="59116295"/>
      </c:barChart>
      <c:catAx>
        <c:axId val="1473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295"/>
        <c:crossesAt val="0"/>
        <c:auto val="1"/>
        <c:lblAlgn val="ctr"/>
        <c:lblOffset val="100"/>
        <c:noMultiLvlLbl val="0"/>
      </c:catAx>
      <c:valAx>
        <c:axId val="5911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039933"/>
        <c:axId val="19395511"/>
      </c:barChart>
      <c:catAx>
        <c:axId val="4303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511"/>
        <c:crossesAt val="0"/>
        <c:auto val="1"/>
        <c:lblAlgn val="ctr"/>
        <c:lblOffset val="100"/>
        <c:noMultiLvlLbl val="0"/>
      </c:catAx>
      <c:valAx>
        <c:axId val="1939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489506"/>
        <c:axId val="53000848"/>
      </c:barChart>
      <c:catAx>
        <c:axId val="8548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848"/>
        <c:crossesAt val="0"/>
        <c:auto val="1"/>
        <c:lblAlgn val="ctr"/>
        <c:lblOffset val="100"/>
        <c:noMultiLvlLbl val="0"/>
      </c:catAx>
      <c:valAx>
        <c:axId val="5300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028244"/>
        <c:axId val="74777574"/>
      </c:areaChart>
      <c:catAx>
        <c:axId val="8202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574"/>
        <c:crossesAt val="0"/>
        <c:auto val="1"/>
        <c:lblAlgn val="ctr"/>
        <c:lblOffset val="100"/>
        <c:noMultiLvlLbl val="0"/>
      </c:catAx>
      <c:valAx>
        <c:axId val="7477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403416"/>
        <c:axId val="19806761"/>
      </c:areaChart>
      <c:catAx>
        <c:axId val="1040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761"/>
        <c:crossesAt val="0"/>
        <c:auto val="1"/>
        <c:lblAlgn val="ctr"/>
        <c:lblOffset val="100"/>
        <c:noMultiLvlLbl val="0"/>
      </c:catAx>
      <c:valAx>
        <c:axId val="1980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735305"/>
        <c:axId val="44724321"/>
      </c:areaChart>
      <c:catAx>
        <c:axId val="8873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321"/>
        <c:crossesAt val="0"/>
        <c:auto val="1"/>
        <c:lblAlgn val="ctr"/>
        <c:lblOffset val="100"/>
        <c:noMultiLvlLbl val="0"/>
      </c:catAx>
      <c:valAx>
        <c:axId val="4472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9127"/>
        <c:axId val="84276016"/>
      </c:lineChart>
      <c:catAx>
        <c:axId val="4629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016"/>
        <c:crossesAt val="0"/>
        <c:auto val="1"/>
        <c:lblAlgn val="ctr"/>
        <c:lblOffset val="100"/>
        <c:noMultiLvlLbl val="0"/>
      </c:catAx>
      <c:valAx>
        <c:axId val="8427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83230"/>
        <c:axId val="25767072"/>
      </c:lineChart>
      <c:catAx>
        <c:axId val="2958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072"/>
        <c:crossesAt val="0"/>
        <c:auto val="1"/>
        <c:lblAlgn val="ctr"/>
        <c:lblOffset val="100"/>
        <c:noMultiLvlLbl val="0"/>
      </c:catAx>
      <c:valAx>
        <c:axId val="2576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31221"/>
        <c:axId val="2300619"/>
      </c:lineChart>
      <c:catAx>
        <c:axId val="8513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19"/>
        <c:crossesAt val="0"/>
        <c:auto val="1"/>
        <c:lblAlgn val="ctr"/>
        <c:lblOffset val="100"/>
        <c:noMultiLvlLbl val="0"/>
      </c:catAx>
      <c:valAx>
        <c:axId val="230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78602"/>
        <c:axId val="87935064"/>
      </c:scatterChart>
      <c:valAx>
        <c:axId val="10786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064"/>
        <c:crossesAt val="0"/>
        <c:crossBetween val="midCat"/>
      </c:valAx>
      <c:valAx>
        <c:axId val="879350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070353"/>
        <c:axId val="99975368"/>
      </c:radarChart>
      <c:catAx>
        <c:axId val="270703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368"/>
        <c:crossesAt val="0"/>
        <c:auto val="1"/>
        <c:lblAlgn val="ctr"/>
        <c:lblOffset val="100"/>
        <c:noMultiLvlLbl val="0"/>
      </c:catAx>
      <c:valAx>
        <c:axId val="99975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498953"/>
        <c:axId val="18523146"/>
      </c:radarChart>
      <c:catAx>
        <c:axId val="274989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146"/>
        <c:crossesAt val="0"/>
        <c:auto val="1"/>
        <c:lblAlgn val="ctr"/>
        <c:lblOffset val="100"/>
        <c:noMultiLvlLbl val="0"/>
      </c:catAx>
      <c:valAx>
        <c:axId val="18523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539258"/>
        <c:axId val="86965520"/>
      </c:radarChart>
      <c:catAx>
        <c:axId val="795392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520"/>
        <c:crossesAt val="0"/>
        <c:auto val="1"/>
        <c:lblAlgn val="ctr"/>
        <c:lblOffset val="100"/>
        <c:noMultiLvlLbl val="0"/>
      </c:catAx>
      <c:valAx>
        <c:axId val="86965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33760"/>
        <c:axId val="22501043"/>
      </c:lineChart>
      <c:catAx>
        <c:axId val="5723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043"/>
        <c:crossesAt val="0"/>
        <c:auto val="1"/>
        <c:lblAlgn val="ctr"/>
        <c:lblOffset val="100"/>
        <c:noMultiLvlLbl val="0"/>
      </c:catAx>
      <c:valAx>
        <c:axId val="22501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20413"/>
        <c:axId val="30536355"/>
      </c:bubbleChart>
      <c:valAx>
        <c:axId val="542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355"/>
        <c:crossesAt val="0"/>
        <c:crossBetween val="midCat"/>
      </c:valAx>
      <c:valAx>
        <c:axId val="3053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54853"/>
        <c:axId val="68747072"/>
      </c:lineChart>
      <c:catAx>
        <c:axId val="1715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072"/>
        <c:crossesAt val="0"/>
        <c:auto val="1"/>
        <c:lblAlgn val="ctr"/>
        <c:lblOffset val="100"/>
        <c:noMultiLvlLbl val="0"/>
      </c:catAx>
      <c:valAx>
        <c:axId val="68747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47995"/>
        <c:axId val="37924377"/>
      </c:lineChart>
      <c:catAx>
        <c:axId val="9084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377"/>
        <c:crossesAt val="0"/>
        <c:auto val="1"/>
        <c:lblAlgn val="ctr"/>
        <c:lblOffset val="100"/>
        <c:noMultiLvlLbl val="0"/>
      </c:catAx>
      <c:valAx>
        <c:axId val="37924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8134"/>
        <c:axId val="51968762"/>
      </c:lineChart>
      <c:catAx>
        <c:axId val="2775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762"/>
        <c:crossesAt val="0"/>
        <c:auto val="1"/>
        <c:lblAlgn val="ctr"/>
        <c:lblOffset val="100"/>
        <c:noMultiLvlLbl val="0"/>
      </c:catAx>
      <c:valAx>
        <c:axId val="519687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1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9760"/>
        <c:axId val="62230651"/>
      </c:lineChart>
      <c:catAx>
        <c:axId val="3472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651"/>
        <c:crossesAt val="0"/>
        <c:auto val="1"/>
        <c:lblAlgn val="ctr"/>
        <c:lblOffset val="100"/>
        <c:noMultiLvlLbl val="0"/>
      </c:catAx>
      <c:valAx>
        <c:axId val="62230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0412"/>
        <c:axId val="77720296"/>
      </c:lineChart>
      <c:catAx>
        <c:axId val="7629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296"/>
        <c:crossesAt val="0"/>
        <c:auto val="1"/>
        <c:lblAlgn val="ctr"/>
        <c:lblOffset val="100"/>
        <c:noMultiLvlLbl val="0"/>
      </c:catAx>
      <c:valAx>
        <c:axId val="77720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4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2491"/>
        <c:axId val="35044027"/>
      </c:lineChart>
      <c:catAx>
        <c:axId val="9480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027"/>
        <c:crossesAt val="0"/>
        <c:auto val="1"/>
        <c:lblAlgn val="ctr"/>
        <c:lblOffset val="100"/>
        <c:noMultiLvlLbl val="0"/>
      </c:catAx>
      <c:valAx>
        <c:axId val="35044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1646"/>
        <c:axId val="82401116"/>
      </c:lineChart>
      <c:catAx>
        <c:axId val="1646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116"/>
        <c:crossesAt val="0"/>
        <c:auto val="1"/>
        <c:lblAlgn val="ctr"/>
        <c:lblOffset val="100"/>
        <c:noMultiLvlLbl val="0"/>
      </c:catAx>
      <c:valAx>
        <c:axId val="82401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6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5808"/>
        <c:axId val="92361432"/>
      </c:lineChart>
      <c:catAx>
        <c:axId val="1055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432"/>
        <c:crossesAt val="0"/>
        <c:auto val="1"/>
        <c:lblAlgn val="ctr"/>
        <c:lblOffset val="100"/>
        <c:noMultiLvlLbl val="0"/>
      </c:catAx>
      <c:valAx>
        <c:axId val="92361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8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52236"/>
        <c:axId val="90848283"/>
      </c:barChart>
      <c:catAx>
        <c:axId val="995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283"/>
        <c:auto val="1"/>
        <c:lblAlgn val="ctr"/>
        <c:lblOffset val="100"/>
        <c:noMultiLvlLbl val="0"/>
      </c:catAx>
      <c:valAx>
        <c:axId val="90848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799024"/>
        <c:axId val="14770810"/>
      </c:bubbleChart>
      <c:valAx>
        <c:axId val="1579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810"/>
        <c:crossesAt val="0"/>
        <c:crossBetween val="midCat"/>
      </c:valAx>
      <c:valAx>
        <c:axId val="1477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902073"/>
        <c:axId val="14484207"/>
      </c:areaChart>
      <c:catAx>
        <c:axId val="7090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207"/>
        <c:auto val="1"/>
        <c:lblAlgn val="ctr"/>
        <c:lblOffset val="100"/>
        <c:noMultiLvlLbl val="0"/>
      </c:catAx>
      <c:valAx>
        <c:axId val="14484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597576"/>
        <c:axId val="6273991"/>
      </c:radarChart>
      <c:catAx>
        <c:axId val="605975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3991"/>
        <c:auto val="1"/>
        <c:lblAlgn val="ctr"/>
        <c:lblOffset val="100"/>
        <c:noMultiLvlLbl val="0"/>
      </c:catAx>
      <c:valAx>
        <c:axId val="6273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19679"/>
        <c:axId val="70649039"/>
      </c:lineChart>
      <c:catAx>
        <c:axId val="3131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039"/>
        <c:auto val="1"/>
        <c:lblAlgn val="ctr"/>
        <c:lblOffset val="100"/>
        <c:noMultiLvlLbl val="0"/>
      </c:catAx>
      <c:valAx>
        <c:axId val="70649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384750"/>
        <c:axId val="43669248"/>
      </c:bubbleChart>
      <c:valAx>
        <c:axId val="4338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248"/>
        <c:crossesAt val="0"/>
        <c:crossBetween val="midCat"/>
      </c:valAx>
      <c:valAx>
        <c:axId val="4366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543869"/>
        <c:axId val="40647036"/>
      </c:scatterChart>
      <c:valAx>
        <c:axId val="1054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036"/>
        <c:crossesAt val="0"/>
        <c:crossBetween val="midCat"/>
      </c:valAx>
      <c:valAx>
        <c:axId val="40647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49068"/>
        <c:axId val="96403770"/>
      </c:lineChart>
      <c:catAx>
        <c:axId val="2194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770"/>
        <c:crossesAt val="0"/>
        <c:auto val="1"/>
        <c:lblAlgn val="ctr"/>
        <c:lblOffset val="100"/>
        <c:noMultiLvlLbl val="0"/>
      </c:catAx>
      <c:valAx>
        <c:axId val="96403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893026"/>
        <c:axId val="31935244"/>
      </c:barChart>
      <c:catAx>
        <c:axId val="2489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244"/>
        <c:crossesAt val="0"/>
        <c:auto val="1"/>
        <c:lblAlgn val="ctr"/>
        <c:lblOffset val="100"/>
        <c:noMultiLvlLbl val="0"/>
      </c:catAx>
      <c:valAx>
        <c:axId val="31935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316416"/>
        <c:axId val="75419307"/>
      </c:areaChart>
      <c:catAx>
        <c:axId val="4131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307"/>
        <c:crossesAt val="0"/>
        <c:auto val="1"/>
        <c:lblAlgn val="ctr"/>
        <c:lblOffset val="100"/>
        <c:noMultiLvlLbl val="0"/>
      </c:catAx>
      <c:valAx>
        <c:axId val="75419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550670"/>
        <c:axId val="38321381"/>
      </c:barChart>
      <c:catAx>
        <c:axId val="5655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381"/>
        <c:crossesAt val="0"/>
        <c:auto val="1"/>
        <c:lblAlgn val="ctr"/>
        <c:lblOffset val="100"/>
        <c:noMultiLvlLbl val="0"/>
      </c:catAx>
      <c:valAx>
        <c:axId val="3832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461552"/>
        <c:axId val="23640209"/>
      </c:bubbleChart>
      <c:valAx>
        <c:axId val="3746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209"/>
        <c:crossesAt val="0"/>
        <c:crossBetween val="midCat"/>
      </c:valAx>
      <c:valAx>
        <c:axId val="2364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407484"/>
        <c:axId val="13812761"/>
      </c:bubbleChart>
      <c:valAx>
        <c:axId val="6940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761"/>
        <c:crossesAt val="0"/>
        <c:crossBetween val="midCat"/>
      </c:valAx>
      <c:valAx>
        <c:axId val="1381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055182"/>
        <c:axId val="58924887"/>
      </c:barChart>
      <c:catAx>
        <c:axId val="1105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887"/>
        <c:crossesAt val="0"/>
        <c:auto val="1"/>
        <c:lblAlgn val="ctr"/>
        <c:lblOffset val="100"/>
        <c:noMultiLvlLbl val="0"/>
      </c:catAx>
      <c:valAx>
        <c:axId val="5892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235835"/>
        <c:axId val="51767693"/>
      </c:barChart>
      <c:catAx>
        <c:axId val="43235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693"/>
        <c:crossesAt val="0"/>
        <c:auto val="1"/>
        <c:lblAlgn val="ctr"/>
        <c:lblOffset val="100"/>
        <c:noMultiLvlLbl val="0"/>
      </c:catAx>
      <c:valAx>
        <c:axId val="5176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017330"/>
        <c:axId val="14911100"/>
      </c:barChart>
      <c:catAx>
        <c:axId val="5901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100"/>
        <c:crossesAt val="0"/>
        <c:auto val="1"/>
        <c:lblAlgn val="ctr"/>
        <c:lblOffset val="100"/>
        <c:noMultiLvlLbl val="0"/>
      </c:catAx>
      <c:valAx>
        <c:axId val="1491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