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9309661"/>
        <c:axId val="62093977"/>
      </c:barChart>
      <c:catAx>
        <c:axId val="79309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93977"/>
        <c:crossesAt val="0"/>
        <c:auto val="1"/>
        <c:lblAlgn val="ctr"/>
        <c:lblOffset val="100"/>
        <c:noMultiLvlLbl val="0"/>
      </c:catAx>
      <c:valAx>
        <c:axId val="62093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096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7963740"/>
        <c:axId val="34798270"/>
      </c:barChart>
      <c:catAx>
        <c:axId val="47963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98270"/>
        <c:crossesAt val="0"/>
        <c:auto val="1"/>
        <c:lblAlgn val="ctr"/>
        <c:lblOffset val="100"/>
        <c:noMultiLvlLbl val="0"/>
      </c:catAx>
      <c:valAx>
        <c:axId val="34798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637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