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961404"/>
        <c:axId val="27569759"/>
      </c:scatterChart>
      <c:valAx>
        <c:axId val="2296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759"/>
        <c:crossesAt val="0"/>
        <c:crossBetween val="midCat"/>
      </c:valAx>
      <c:valAx>
        <c:axId val="2756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427152"/>
        <c:axId val="59822422"/>
      </c:barChart>
      <c:catAx>
        <c:axId val="6342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422"/>
        <c:crossesAt val="0"/>
        <c:auto val="1"/>
        <c:lblAlgn val="ctr"/>
        <c:lblOffset val="100"/>
        <c:noMultiLvlLbl val="0"/>
      </c:catAx>
      <c:valAx>
        <c:axId val="5982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983203"/>
        <c:axId val="87940698"/>
      </c:barChart>
      <c:catAx>
        <c:axId val="9298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698"/>
        <c:crossesAt val="0"/>
        <c:auto val="1"/>
        <c:lblAlgn val="ctr"/>
        <c:lblOffset val="100"/>
        <c:noMultiLvlLbl val="0"/>
      </c:catAx>
      <c:valAx>
        <c:axId val="8794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04006"/>
        <c:axId val="14497565"/>
      </c:barChart>
      <c:catAx>
        <c:axId val="530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565"/>
        <c:crossesAt val="0"/>
        <c:auto val="1"/>
        <c:lblAlgn val="ctr"/>
        <c:lblOffset val="100"/>
        <c:noMultiLvlLbl val="0"/>
      </c:catAx>
      <c:valAx>
        <c:axId val="1449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318325"/>
        <c:axId val="16667144"/>
      </c:areaChart>
      <c:catAx>
        <c:axId val="7731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144"/>
        <c:crossesAt val="0"/>
        <c:auto val="1"/>
        <c:lblAlgn val="ctr"/>
        <c:lblOffset val="100"/>
        <c:noMultiLvlLbl val="0"/>
      </c:catAx>
      <c:valAx>
        <c:axId val="166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515557"/>
        <c:axId val="29081240"/>
      </c:areaChart>
      <c:catAx>
        <c:axId val="5851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1240"/>
        <c:crossesAt val="0"/>
        <c:auto val="1"/>
        <c:lblAlgn val="ctr"/>
        <c:lblOffset val="100"/>
        <c:noMultiLvlLbl val="0"/>
      </c:catAx>
      <c:valAx>
        <c:axId val="2908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619623"/>
        <c:axId val="18322365"/>
      </c:areaChart>
      <c:catAx>
        <c:axId val="5161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365"/>
        <c:crossesAt val="0"/>
        <c:auto val="1"/>
        <c:lblAlgn val="ctr"/>
        <c:lblOffset val="100"/>
        <c:noMultiLvlLbl val="0"/>
      </c:catAx>
      <c:valAx>
        <c:axId val="1832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60524"/>
        <c:axId val="12010545"/>
      </c:lineChart>
      <c:catAx>
        <c:axId val="4336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545"/>
        <c:crossesAt val="0"/>
        <c:auto val="1"/>
        <c:lblAlgn val="ctr"/>
        <c:lblOffset val="100"/>
        <c:noMultiLvlLbl val="0"/>
      </c:catAx>
      <c:valAx>
        <c:axId val="1201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1980"/>
        <c:axId val="53631186"/>
      </c:lineChart>
      <c:catAx>
        <c:axId val="1955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186"/>
        <c:crossesAt val="0"/>
        <c:auto val="1"/>
        <c:lblAlgn val="ctr"/>
        <c:lblOffset val="100"/>
        <c:noMultiLvlLbl val="0"/>
      </c:catAx>
      <c:valAx>
        <c:axId val="5363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97000"/>
        <c:axId val="2061333"/>
      </c:lineChart>
      <c:catAx>
        <c:axId val="4449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33"/>
        <c:crossesAt val="0"/>
        <c:auto val="1"/>
        <c:lblAlgn val="ctr"/>
        <c:lblOffset val="100"/>
        <c:noMultiLvlLbl val="0"/>
      </c:catAx>
      <c:valAx>
        <c:axId val="206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360563"/>
        <c:axId val="94385117"/>
      </c:scatterChart>
      <c:valAx>
        <c:axId val="243605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117"/>
        <c:crossesAt val="0"/>
        <c:crossBetween val="midCat"/>
      </c:valAx>
      <c:valAx>
        <c:axId val="943851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092344"/>
        <c:axId val="34124743"/>
      </c:radarChart>
      <c:catAx>
        <c:axId val="120923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743"/>
        <c:crossesAt val="0"/>
        <c:auto val="1"/>
        <c:lblAlgn val="ctr"/>
        <c:lblOffset val="100"/>
        <c:noMultiLvlLbl val="0"/>
      </c:catAx>
      <c:valAx>
        <c:axId val="34124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3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571340"/>
        <c:axId val="9854870"/>
      </c:radarChart>
      <c:catAx>
        <c:axId val="37571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70"/>
        <c:crossesAt val="0"/>
        <c:auto val="1"/>
        <c:lblAlgn val="ctr"/>
        <c:lblOffset val="100"/>
        <c:noMultiLvlLbl val="0"/>
      </c:catAx>
      <c:valAx>
        <c:axId val="9854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679085"/>
        <c:axId val="54864809"/>
      </c:radarChart>
      <c:catAx>
        <c:axId val="366790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809"/>
        <c:crossesAt val="0"/>
        <c:auto val="1"/>
        <c:lblAlgn val="ctr"/>
        <c:lblOffset val="100"/>
        <c:noMultiLvlLbl val="0"/>
      </c:catAx>
      <c:valAx>
        <c:axId val="54864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0431"/>
        <c:axId val="54070031"/>
      </c:lineChart>
      <c:catAx>
        <c:axId val="7673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031"/>
        <c:crossesAt val="0"/>
        <c:auto val="1"/>
        <c:lblAlgn val="ctr"/>
        <c:lblOffset val="100"/>
        <c:noMultiLvlLbl val="0"/>
      </c:catAx>
      <c:valAx>
        <c:axId val="54070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144398"/>
        <c:axId val="5514248"/>
      </c:bubbleChart>
      <c:valAx>
        <c:axId val="6814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48"/>
        <c:crossesAt val="0"/>
        <c:crossBetween val="midCat"/>
      </c:valAx>
      <c:valAx>
        <c:axId val="551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41528"/>
        <c:axId val="95237330"/>
      </c:lineChart>
      <c:catAx>
        <c:axId val="3024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330"/>
        <c:crossesAt val="0"/>
        <c:auto val="1"/>
        <c:lblAlgn val="ctr"/>
        <c:lblOffset val="100"/>
        <c:noMultiLvlLbl val="0"/>
      </c:catAx>
      <c:valAx>
        <c:axId val="95237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65872"/>
        <c:axId val="34030799"/>
      </c:lineChart>
      <c:catAx>
        <c:axId val="1966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799"/>
        <c:crossesAt val="0"/>
        <c:auto val="1"/>
        <c:lblAlgn val="ctr"/>
        <c:lblOffset val="100"/>
        <c:noMultiLvlLbl val="0"/>
      </c:catAx>
      <c:valAx>
        <c:axId val="34030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8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757"/>
        <c:axId val="34235731"/>
      </c:lineChart>
      <c:catAx>
        <c:axId val="891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731"/>
        <c:crossesAt val="0"/>
        <c:auto val="1"/>
        <c:lblAlgn val="ctr"/>
        <c:lblOffset val="100"/>
        <c:noMultiLvlLbl val="0"/>
      </c:catAx>
      <c:valAx>
        <c:axId val="342357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77268"/>
        <c:axId val="42157461"/>
      </c:lineChart>
      <c:catAx>
        <c:axId val="8057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461"/>
        <c:crossesAt val="0"/>
        <c:auto val="1"/>
        <c:lblAlgn val="ctr"/>
        <c:lblOffset val="100"/>
        <c:noMultiLvlLbl val="0"/>
      </c:catAx>
      <c:valAx>
        <c:axId val="42157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28690"/>
        <c:axId val="23209183"/>
      </c:lineChart>
      <c:catAx>
        <c:axId val="3782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183"/>
        <c:crossesAt val="0"/>
        <c:auto val="1"/>
        <c:lblAlgn val="ctr"/>
        <c:lblOffset val="100"/>
        <c:noMultiLvlLbl val="0"/>
      </c:catAx>
      <c:valAx>
        <c:axId val="23209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6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18649"/>
        <c:axId val="94208392"/>
      </c:lineChart>
      <c:catAx>
        <c:axId val="3181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392"/>
        <c:crossesAt val="0"/>
        <c:auto val="1"/>
        <c:lblAlgn val="ctr"/>
        <c:lblOffset val="100"/>
        <c:noMultiLvlLbl val="0"/>
      </c:catAx>
      <c:valAx>
        <c:axId val="94208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3993"/>
        <c:axId val="8416586"/>
      </c:lineChart>
      <c:catAx>
        <c:axId val="6471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86"/>
        <c:crossesAt val="0"/>
        <c:auto val="1"/>
        <c:lblAlgn val="ctr"/>
        <c:lblOffset val="100"/>
        <c:noMultiLvlLbl val="0"/>
      </c:catAx>
      <c:valAx>
        <c:axId val="8416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9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4025"/>
        <c:axId val="86414002"/>
      </c:lineChart>
      <c:catAx>
        <c:axId val="7591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002"/>
        <c:crossesAt val="0"/>
        <c:auto val="1"/>
        <c:lblAlgn val="ctr"/>
        <c:lblOffset val="100"/>
        <c:noMultiLvlLbl val="0"/>
      </c:catAx>
      <c:valAx>
        <c:axId val="86414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0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062724"/>
        <c:axId val="98309330"/>
      </c:barChart>
      <c:catAx>
        <c:axId val="4906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330"/>
        <c:auto val="1"/>
        <c:lblAlgn val="ctr"/>
        <c:lblOffset val="100"/>
        <c:noMultiLvlLbl val="0"/>
      </c:catAx>
      <c:valAx>
        <c:axId val="98309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216821"/>
        <c:axId val="61926304"/>
      </c:bubbleChart>
      <c:valAx>
        <c:axId val="3921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304"/>
        <c:crossesAt val="0"/>
        <c:crossBetween val="midCat"/>
      </c:valAx>
      <c:valAx>
        <c:axId val="6192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011742"/>
        <c:axId val="42254929"/>
      </c:areaChart>
      <c:catAx>
        <c:axId val="3101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929"/>
        <c:auto val="1"/>
        <c:lblAlgn val="ctr"/>
        <c:lblOffset val="100"/>
        <c:noMultiLvlLbl val="0"/>
      </c:catAx>
      <c:valAx>
        <c:axId val="42254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376828"/>
        <c:axId val="10764738"/>
      </c:radarChart>
      <c:catAx>
        <c:axId val="363768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764738"/>
        <c:auto val="1"/>
        <c:lblAlgn val="ctr"/>
        <c:lblOffset val="100"/>
        <c:noMultiLvlLbl val="0"/>
      </c:catAx>
      <c:valAx>
        <c:axId val="10764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03627"/>
        <c:axId val="72521390"/>
      </c:lineChart>
      <c:catAx>
        <c:axId val="6010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390"/>
        <c:auto val="1"/>
        <c:lblAlgn val="ctr"/>
        <c:lblOffset val="100"/>
        <c:noMultiLvlLbl val="0"/>
      </c:catAx>
      <c:valAx>
        <c:axId val="72521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6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663130"/>
        <c:axId val="59599057"/>
      </c:bubbleChart>
      <c:valAx>
        <c:axId val="7566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057"/>
        <c:crossesAt val="0"/>
        <c:crossBetween val="midCat"/>
      </c:valAx>
      <c:valAx>
        <c:axId val="5959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93487"/>
        <c:axId val="69596826"/>
      </c:scatterChart>
      <c:valAx>
        <c:axId val="379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826"/>
        <c:crossesAt val="0"/>
        <c:crossBetween val="midCat"/>
      </c:valAx>
      <c:valAx>
        <c:axId val="69596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07759"/>
        <c:axId val="55321274"/>
      </c:lineChart>
      <c:catAx>
        <c:axId val="3420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274"/>
        <c:crossesAt val="0"/>
        <c:auto val="1"/>
        <c:lblAlgn val="ctr"/>
        <c:lblOffset val="100"/>
        <c:noMultiLvlLbl val="0"/>
      </c:catAx>
      <c:valAx>
        <c:axId val="55321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7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507179"/>
        <c:axId val="79129652"/>
      </c:barChart>
      <c:catAx>
        <c:axId val="3050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652"/>
        <c:crossesAt val="0"/>
        <c:auto val="1"/>
        <c:lblAlgn val="ctr"/>
        <c:lblOffset val="100"/>
        <c:noMultiLvlLbl val="0"/>
      </c:catAx>
      <c:valAx>
        <c:axId val="79129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01002"/>
        <c:axId val="84200992"/>
      </c:areaChart>
      <c:catAx>
        <c:axId val="620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992"/>
        <c:crossesAt val="0"/>
        <c:auto val="1"/>
        <c:lblAlgn val="ctr"/>
        <c:lblOffset val="100"/>
        <c:noMultiLvlLbl val="0"/>
      </c:catAx>
      <c:valAx>
        <c:axId val="84200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620955"/>
        <c:axId val="14123929"/>
      </c:barChart>
      <c:catAx>
        <c:axId val="2362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929"/>
        <c:crossesAt val="0"/>
        <c:auto val="1"/>
        <c:lblAlgn val="ctr"/>
        <c:lblOffset val="100"/>
        <c:noMultiLvlLbl val="0"/>
      </c:catAx>
      <c:valAx>
        <c:axId val="1412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469331"/>
        <c:axId val="31515958"/>
      </c:bubbleChart>
      <c:valAx>
        <c:axId val="9846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958"/>
        <c:crossesAt val="0"/>
        <c:crossBetween val="midCat"/>
      </c:valAx>
      <c:valAx>
        <c:axId val="3151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863299"/>
        <c:axId val="47513418"/>
      </c:bubbleChart>
      <c:valAx>
        <c:axId val="2386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418"/>
        <c:crossesAt val="0"/>
        <c:crossBetween val="midCat"/>
      </c:valAx>
      <c:valAx>
        <c:axId val="4751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313512"/>
        <c:axId val="60110338"/>
      </c:barChart>
      <c:catAx>
        <c:axId val="4831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338"/>
        <c:crossesAt val="0"/>
        <c:auto val="1"/>
        <c:lblAlgn val="ctr"/>
        <c:lblOffset val="100"/>
        <c:noMultiLvlLbl val="0"/>
      </c:catAx>
      <c:valAx>
        <c:axId val="6011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861468"/>
        <c:axId val="67183089"/>
      </c:barChart>
      <c:catAx>
        <c:axId val="93861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089"/>
        <c:crossesAt val="0"/>
        <c:auto val="1"/>
        <c:lblAlgn val="ctr"/>
        <c:lblOffset val="100"/>
        <c:noMultiLvlLbl val="0"/>
      </c:catAx>
      <c:valAx>
        <c:axId val="6718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086735"/>
        <c:axId val="6699465"/>
      </c:barChart>
      <c:catAx>
        <c:axId val="5608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65"/>
        <c:crossesAt val="0"/>
        <c:auto val="1"/>
        <c:lblAlgn val="ctr"/>
        <c:lblOffset val="100"/>
        <c:noMultiLvlLbl val="0"/>
      </c:catAx>
      <c:valAx>
        <c:axId val="669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