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46569"/>
        <c:axId val="36750496"/>
      </c:scatterChart>
      <c:valAx>
        <c:axId val="666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496"/>
        <c:crossesAt val="0"/>
        <c:crossBetween val="midCat"/>
      </c:valAx>
      <c:valAx>
        <c:axId val="367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02749"/>
        <c:axId val="58521269"/>
      </c:barChart>
      <c:catAx>
        <c:axId val="25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269"/>
        <c:crossesAt val="0"/>
        <c:auto val="1"/>
        <c:lblAlgn val="ctr"/>
        <c:lblOffset val="100"/>
        <c:noMultiLvlLbl val="0"/>
      </c:catAx>
      <c:valAx>
        <c:axId val="585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71777"/>
        <c:axId val="40507560"/>
      </c:barChart>
      <c:catAx>
        <c:axId val="138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60"/>
        <c:crossesAt val="0"/>
        <c:auto val="1"/>
        <c:lblAlgn val="ctr"/>
        <c:lblOffset val="100"/>
        <c:noMultiLvlLbl val="0"/>
      </c:catAx>
      <c:valAx>
        <c:axId val="405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75875"/>
        <c:axId val="52097463"/>
      </c:barChart>
      <c:catAx>
        <c:axId val="538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63"/>
        <c:crossesAt val="0"/>
        <c:auto val="1"/>
        <c:lblAlgn val="ctr"/>
        <c:lblOffset val="100"/>
        <c:noMultiLvlLbl val="0"/>
      </c:catAx>
      <c:valAx>
        <c:axId val="520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214157"/>
        <c:axId val="45416773"/>
      </c:areaChart>
      <c:catAx>
        <c:axId val="982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73"/>
        <c:crossesAt val="0"/>
        <c:auto val="1"/>
        <c:lblAlgn val="ctr"/>
        <c:lblOffset val="100"/>
        <c:noMultiLvlLbl val="0"/>
      </c:catAx>
      <c:valAx>
        <c:axId val="454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85620"/>
        <c:axId val="83600135"/>
      </c:areaChart>
      <c:catAx>
        <c:axId val="8198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135"/>
        <c:crossesAt val="0"/>
        <c:auto val="1"/>
        <c:lblAlgn val="ctr"/>
        <c:lblOffset val="100"/>
        <c:noMultiLvlLbl val="0"/>
      </c:catAx>
      <c:valAx>
        <c:axId val="836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75478"/>
        <c:axId val="19988486"/>
      </c:areaChart>
      <c:catAx>
        <c:axId val="307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86"/>
        <c:crossesAt val="0"/>
        <c:auto val="1"/>
        <c:lblAlgn val="ctr"/>
        <c:lblOffset val="100"/>
        <c:noMultiLvlLbl val="0"/>
      </c:catAx>
      <c:valAx>
        <c:axId val="199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608"/>
        <c:axId val="4961963"/>
      </c:lineChart>
      <c:catAx>
        <c:axId val="95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63"/>
        <c:crossesAt val="0"/>
        <c:auto val="1"/>
        <c:lblAlgn val="ctr"/>
        <c:lblOffset val="100"/>
        <c:noMultiLvlLbl val="0"/>
      </c:catAx>
      <c:valAx>
        <c:axId val="49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4037"/>
        <c:axId val="76076058"/>
      </c:lineChart>
      <c:catAx>
        <c:axId val="539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58"/>
        <c:crossesAt val="0"/>
        <c:auto val="1"/>
        <c:lblAlgn val="ctr"/>
        <c:lblOffset val="100"/>
        <c:noMultiLvlLbl val="0"/>
      </c:catAx>
      <c:valAx>
        <c:axId val="760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4923"/>
        <c:axId val="30690556"/>
      </c:lineChart>
      <c:catAx>
        <c:axId val="1940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556"/>
        <c:crossesAt val="0"/>
        <c:auto val="1"/>
        <c:lblAlgn val="ctr"/>
        <c:lblOffset val="100"/>
        <c:noMultiLvlLbl val="0"/>
      </c:catAx>
      <c:valAx>
        <c:axId val="306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76100"/>
        <c:axId val="13374369"/>
      </c:scatterChart>
      <c:valAx>
        <c:axId val="726761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369"/>
        <c:crossesAt val="0"/>
        <c:crossBetween val="midCat"/>
      </c:valAx>
      <c:valAx>
        <c:axId val="133743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078132"/>
        <c:axId val="21378019"/>
      </c:radarChart>
      <c:catAx>
        <c:axId val="69078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019"/>
        <c:crossesAt val="0"/>
        <c:auto val="1"/>
        <c:lblAlgn val="ctr"/>
        <c:lblOffset val="100"/>
        <c:noMultiLvlLbl val="0"/>
      </c:catAx>
      <c:valAx>
        <c:axId val="21378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08007"/>
        <c:axId val="25379932"/>
      </c:radarChart>
      <c:catAx>
        <c:axId val="29008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32"/>
        <c:crossesAt val="0"/>
        <c:auto val="1"/>
        <c:lblAlgn val="ctr"/>
        <c:lblOffset val="100"/>
        <c:noMultiLvlLbl val="0"/>
      </c:catAx>
      <c:valAx>
        <c:axId val="25379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90739"/>
        <c:axId val="11688485"/>
      </c:radarChart>
      <c:catAx>
        <c:axId val="99490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485"/>
        <c:crossesAt val="0"/>
        <c:auto val="1"/>
        <c:lblAlgn val="ctr"/>
        <c:lblOffset val="100"/>
        <c:noMultiLvlLbl val="0"/>
      </c:catAx>
      <c:valAx>
        <c:axId val="11688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0166"/>
        <c:axId val="90151517"/>
      </c:lineChart>
      <c:catAx>
        <c:axId val="4324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17"/>
        <c:crossesAt val="0"/>
        <c:auto val="1"/>
        <c:lblAlgn val="ctr"/>
        <c:lblOffset val="100"/>
        <c:noMultiLvlLbl val="0"/>
      </c:catAx>
      <c:valAx>
        <c:axId val="90151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6313"/>
        <c:axId val="9642718"/>
      </c:bubbleChart>
      <c:valAx>
        <c:axId val="17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18"/>
        <c:crossesAt val="0"/>
        <c:crossBetween val="midCat"/>
      </c:valAx>
      <c:valAx>
        <c:axId val="96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6175"/>
        <c:axId val="5559843"/>
      </c:lineChart>
      <c:catAx>
        <c:axId val="528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43"/>
        <c:crossesAt val="0"/>
        <c:auto val="1"/>
        <c:lblAlgn val="ctr"/>
        <c:lblOffset val="100"/>
        <c:noMultiLvlLbl val="0"/>
      </c:catAx>
      <c:valAx>
        <c:axId val="5559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2621"/>
        <c:axId val="8250353"/>
      </c:lineChart>
      <c:catAx>
        <c:axId val="304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3"/>
        <c:crossesAt val="0"/>
        <c:auto val="1"/>
        <c:lblAlgn val="ctr"/>
        <c:lblOffset val="100"/>
        <c:noMultiLvlLbl val="0"/>
      </c:catAx>
      <c:valAx>
        <c:axId val="825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236"/>
        <c:axId val="51535804"/>
      </c:lineChart>
      <c:catAx>
        <c:axId val="476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804"/>
        <c:crossesAt val="0"/>
        <c:auto val="1"/>
        <c:lblAlgn val="ctr"/>
        <c:lblOffset val="100"/>
        <c:noMultiLvlLbl val="0"/>
      </c:catAx>
      <c:valAx>
        <c:axId val="515358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128"/>
        <c:axId val="26962559"/>
      </c:lineChart>
      <c:catAx>
        <c:axId val="93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559"/>
        <c:crossesAt val="0"/>
        <c:auto val="1"/>
        <c:lblAlgn val="ctr"/>
        <c:lblOffset val="100"/>
        <c:noMultiLvlLbl val="0"/>
      </c:catAx>
      <c:valAx>
        <c:axId val="26962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97"/>
        <c:axId val="63815643"/>
      </c:lineChart>
      <c:catAx>
        <c:axId val="2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43"/>
        <c:crossesAt val="0"/>
        <c:auto val="1"/>
        <c:lblAlgn val="ctr"/>
        <c:lblOffset val="100"/>
        <c:noMultiLvlLbl val="0"/>
      </c:catAx>
      <c:valAx>
        <c:axId val="6381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6124"/>
        <c:axId val="51238123"/>
      </c:lineChart>
      <c:catAx>
        <c:axId val="472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123"/>
        <c:crossesAt val="0"/>
        <c:auto val="1"/>
        <c:lblAlgn val="ctr"/>
        <c:lblOffset val="100"/>
        <c:noMultiLvlLbl val="0"/>
      </c:catAx>
      <c:valAx>
        <c:axId val="5123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4257"/>
        <c:axId val="11831391"/>
      </c:lineChart>
      <c:catAx>
        <c:axId val="718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91"/>
        <c:crossesAt val="0"/>
        <c:auto val="1"/>
        <c:lblAlgn val="ctr"/>
        <c:lblOffset val="100"/>
        <c:noMultiLvlLbl val="0"/>
      </c:catAx>
      <c:valAx>
        <c:axId val="1183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2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1480"/>
        <c:axId val="57441051"/>
      </c:lineChart>
      <c:catAx>
        <c:axId val="523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51"/>
        <c:crossesAt val="0"/>
        <c:auto val="1"/>
        <c:lblAlgn val="ctr"/>
        <c:lblOffset val="100"/>
        <c:noMultiLvlLbl val="0"/>
      </c:catAx>
      <c:valAx>
        <c:axId val="5744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35574"/>
        <c:axId val="68880899"/>
      </c:barChart>
      <c:catAx>
        <c:axId val="548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99"/>
        <c:auto val="1"/>
        <c:lblAlgn val="ctr"/>
        <c:lblOffset val="100"/>
        <c:noMultiLvlLbl val="0"/>
      </c:catAx>
      <c:valAx>
        <c:axId val="6888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34517"/>
        <c:axId val="28074478"/>
      </c:bubbleChart>
      <c:valAx>
        <c:axId val="610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478"/>
        <c:crossesAt val="0"/>
        <c:crossBetween val="midCat"/>
      </c:valAx>
      <c:valAx>
        <c:axId val="280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57411"/>
        <c:axId val="68991819"/>
      </c:areaChart>
      <c:catAx>
        <c:axId val="3245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819"/>
        <c:auto val="1"/>
        <c:lblAlgn val="ctr"/>
        <c:lblOffset val="100"/>
        <c:noMultiLvlLbl val="0"/>
      </c:catAx>
      <c:valAx>
        <c:axId val="6899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950488"/>
        <c:axId val="7967066"/>
      </c:radarChart>
      <c:catAx>
        <c:axId val="82950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066"/>
        <c:auto val="1"/>
        <c:lblAlgn val="ctr"/>
        <c:lblOffset val="100"/>
        <c:noMultiLvlLbl val="0"/>
      </c:catAx>
      <c:valAx>
        <c:axId val="796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7600"/>
        <c:axId val="10274670"/>
      </c:lineChart>
      <c:catAx>
        <c:axId val="342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670"/>
        <c:auto val="1"/>
        <c:lblAlgn val="ctr"/>
        <c:lblOffset val="100"/>
        <c:noMultiLvlLbl val="0"/>
      </c:catAx>
      <c:valAx>
        <c:axId val="10274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650918"/>
        <c:axId val="56604543"/>
      </c:bubbleChart>
      <c:valAx>
        <c:axId val="4165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43"/>
        <c:crossesAt val="0"/>
        <c:crossBetween val="midCat"/>
      </c:valAx>
      <c:valAx>
        <c:axId val="566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453099"/>
        <c:axId val="67269485"/>
      </c:scatterChart>
      <c:valAx>
        <c:axId val="154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485"/>
        <c:crossesAt val="0"/>
        <c:crossBetween val="midCat"/>
      </c:valAx>
      <c:valAx>
        <c:axId val="67269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7265"/>
        <c:axId val="86033354"/>
      </c:lineChart>
      <c:catAx>
        <c:axId val="9859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54"/>
        <c:crossesAt val="0"/>
        <c:auto val="1"/>
        <c:lblAlgn val="ctr"/>
        <c:lblOffset val="100"/>
        <c:noMultiLvlLbl val="0"/>
      </c:catAx>
      <c:valAx>
        <c:axId val="8603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05871"/>
        <c:axId val="58648606"/>
      </c:barChart>
      <c:catAx>
        <c:axId val="661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606"/>
        <c:crossesAt val="0"/>
        <c:auto val="1"/>
        <c:lblAlgn val="ctr"/>
        <c:lblOffset val="100"/>
        <c:noMultiLvlLbl val="0"/>
      </c:catAx>
      <c:valAx>
        <c:axId val="5864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77515"/>
        <c:axId val="3195541"/>
      </c:areaChart>
      <c:catAx>
        <c:axId val="741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41"/>
        <c:crossesAt val="0"/>
        <c:auto val="1"/>
        <c:lblAlgn val="ctr"/>
        <c:lblOffset val="100"/>
        <c:noMultiLvlLbl val="0"/>
      </c:catAx>
      <c:valAx>
        <c:axId val="3195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35514"/>
        <c:axId val="74381666"/>
      </c:barChart>
      <c:catAx>
        <c:axId val="5203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666"/>
        <c:crossesAt val="0"/>
        <c:auto val="1"/>
        <c:lblAlgn val="ctr"/>
        <c:lblOffset val="100"/>
        <c:noMultiLvlLbl val="0"/>
      </c:catAx>
      <c:valAx>
        <c:axId val="743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33482"/>
        <c:axId val="97901313"/>
      </c:bubbleChart>
      <c:valAx>
        <c:axId val="168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313"/>
        <c:crossesAt val="0"/>
        <c:crossBetween val="midCat"/>
      </c:valAx>
      <c:valAx>
        <c:axId val="979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78777"/>
        <c:axId val="46963628"/>
      </c:bubbleChart>
      <c:valAx>
        <c:axId val="962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628"/>
        <c:crossesAt val="0"/>
        <c:crossBetween val="midCat"/>
      </c:valAx>
      <c:valAx>
        <c:axId val="469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848236"/>
        <c:axId val="14183600"/>
      </c:barChart>
      <c:catAx>
        <c:axId val="508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600"/>
        <c:crossesAt val="0"/>
        <c:auto val="1"/>
        <c:lblAlgn val="ctr"/>
        <c:lblOffset val="100"/>
        <c:noMultiLvlLbl val="0"/>
      </c:catAx>
      <c:valAx>
        <c:axId val="1418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41490"/>
        <c:axId val="85279704"/>
      </c:barChart>
      <c:catAx>
        <c:axId val="1244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704"/>
        <c:crossesAt val="0"/>
        <c:auto val="1"/>
        <c:lblAlgn val="ctr"/>
        <c:lblOffset val="100"/>
        <c:noMultiLvlLbl val="0"/>
      </c:catAx>
      <c:valAx>
        <c:axId val="852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65261"/>
        <c:axId val="96391881"/>
      </c:barChart>
      <c:catAx>
        <c:axId val="9056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881"/>
        <c:crossesAt val="0"/>
        <c:auto val="1"/>
        <c:lblAlgn val="ctr"/>
        <c:lblOffset val="100"/>
        <c:noMultiLvlLbl val="0"/>
      </c:catAx>
      <c:valAx>
        <c:axId val="963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