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2396"/>
        <c:axId val="60013307"/>
      </c:scatterChart>
      <c:valAx>
        <c:axId val="96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07"/>
        <c:crossesAt val="0"/>
        <c:crossBetween val="midCat"/>
      </c:valAx>
      <c:valAx>
        <c:axId val="600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15049"/>
        <c:axId val="61057287"/>
      </c:barChart>
      <c:catAx>
        <c:axId val="131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87"/>
        <c:crossesAt val="0"/>
        <c:auto val="1"/>
        <c:lblAlgn val="ctr"/>
        <c:lblOffset val="100"/>
        <c:noMultiLvlLbl val="0"/>
      </c:catAx>
      <c:valAx>
        <c:axId val="610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69900"/>
        <c:axId val="26678377"/>
      </c:barChart>
      <c:catAx>
        <c:axId val="396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377"/>
        <c:crossesAt val="0"/>
        <c:auto val="1"/>
        <c:lblAlgn val="ctr"/>
        <c:lblOffset val="100"/>
        <c:noMultiLvlLbl val="0"/>
      </c:catAx>
      <c:valAx>
        <c:axId val="266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74737"/>
        <c:axId val="85514844"/>
      </c:barChart>
      <c:catAx>
        <c:axId val="503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44"/>
        <c:crossesAt val="0"/>
        <c:auto val="1"/>
        <c:lblAlgn val="ctr"/>
        <c:lblOffset val="100"/>
        <c:noMultiLvlLbl val="0"/>
      </c:catAx>
      <c:valAx>
        <c:axId val="855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3578"/>
        <c:axId val="90796852"/>
      </c:areaChart>
      <c:catAx>
        <c:axId val="898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52"/>
        <c:crossesAt val="0"/>
        <c:auto val="1"/>
        <c:lblAlgn val="ctr"/>
        <c:lblOffset val="100"/>
        <c:noMultiLvlLbl val="0"/>
      </c:catAx>
      <c:valAx>
        <c:axId val="907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56901"/>
        <c:axId val="39612868"/>
      </c:areaChart>
      <c:catAx>
        <c:axId val="3035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68"/>
        <c:crossesAt val="0"/>
        <c:auto val="1"/>
        <c:lblAlgn val="ctr"/>
        <c:lblOffset val="100"/>
        <c:noMultiLvlLbl val="0"/>
      </c:catAx>
      <c:valAx>
        <c:axId val="396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92387"/>
        <c:axId val="49906560"/>
      </c:areaChart>
      <c:catAx>
        <c:axId val="770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560"/>
        <c:crossesAt val="0"/>
        <c:auto val="1"/>
        <c:lblAlgn val="ctr"/>
        <c:lblOffset val="100"/>
        <c:noMultiLvlLbl val="0"/>
      </c:catAx>
      <c:valAx>
        <c:axId val="499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4098"/>
        <c:axId val="5112514"/>
      </c:lineChart>
      <c:catAx>
        <c:axId val="383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4"/>
        <c:crossesAt val="0"/>
        <c:auto val="1"/>
        <c:lblAlgn val="ctr"/>
        <c:lblOffset val="100"/>
        <c:noMultiLvlLbl val="0"/>
      </c:catAx>
      <c:valAx>
        <c:axId val="51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1235"/>
        <c:axId val="27383292"/>
      </c:lineChart>
      <c:catAx>
        <c:axId val="368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292"/>
        <c:crossesAt val="0"/>
        <c:auto val="1"/>
        <c:lblAlgn val="ctr"/>
        <c:lblOffset val="100"/>
        <c:noMultiLvlLbl val="0"/>
      </c:catAx>
      <c:valAx>
        <c:axId val="273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3090"/>
        <c:axId val="83503306"/>
      </c:lineChart>
      <c:catAx>
        <c:axId val="942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306"/>
        <c:crossesAt val="0"/>
        <c:auto val="1"/>
        <c:lblAlgn val="ctr"/>
        <c:lblOffset val="100"/>
        <c:noMultiLvlLbl val="0"/>
      </c:catAx>
      <c:valAx>
        <c:axId val="835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74541"/>
        <c:axId val="78916929"/>
      </c:scatterChart>
      <c:valAx>
        <c:axId val="60474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929"/>
        <c:crossesAt val="0"/>
        <c:crossBetween val="midCat"/>
      </c:valAx>
      <c:valAx>
        <c:axId val="78916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37838"/>
        <c:axId val="16599722"/>
      </c:radarChart>
      <c:catAx>
        <c:axId val="44637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722"/>
        <c:crossesAt val="0"/>
        <c:auto val="1"/>
        <c:lblAlgn val="ctr"/>
        <c:lblOffset val="100"/>
        <c:noMultiLvlLbl val="0"/>
      </c:catAx>
      <c:valAx>
        <c:axId val="1659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73680"/>
        <c:axId val="8346235"/>
      </c:radarChart>
      <c:catAx>
        <c:axId val="50173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5"/>
        <c:crossesAt val="0"/>
        <c:auto val="1"/>
        <c:lblAlgn val="ctr"/>
        <c:lblOffset val="100"/>
        <c:noMultiLvlLbl val="0"/>
      </c:catAx>
      <c:valAx>
        <c:axId val="834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88541"/>
        <c:axId val="22711761"/>
      </c:radarChart>
      <c:catAx>
        <c:axId val="55888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61"/>
        <c:crossesAt val="0"/>
        <c:auto val="1"/>
        <c:lblAlgn val="ctr"/>
        <c:lblOffset val="100"/>
        <c:noMultiLvlLbl val="0"/>
      </c:catAx>
      <c:valAx>
        <c:axId val="2271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1622"/>
        <c:axId val="26372445"/>
      </c:lineChart>
      <c:catAx>
        <c:axId val="273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45"/>
        <c:crossesAt val="0"/>
        <c:auto val="1"/>
        <c:lblAlgn val="ctr"/>
        <c:lblOffset val="100"/>
        <c:noMultiLvlLbl val="0"/>
      </c:catAx>
      <c:valAx>
        <c:axId val="2637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9777"/>
        <c:axId val="94777260"/>
      </c:bubbleChart>
      <c:valAx>
        <c:axId val="56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60"/>
        <c:crossesAt val="0"/>
        <c:crossBetween val="midCat"/>
      </c:valAx>
      <c:valAx>
        <c:axId val="947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4807"/>
        <c:axId val="79897697"/>
      </c:lineChart>
      <c:catAx>
        <c:axId val="830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97"/>
        <c:crossesAt val="0"/>
        <c:auto val="1"/>
        <c:lblAlgn val="ctr"/>
        <c:lblOffset val="100"/>
        <c:noMultiLvlLbl val="0"/>
      </c:catAx>
      <c:valAx>
        <c:axId val="79897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3380"/>
        <c:axId val="73008915"/>
      </c:lineChart>
      <c:catAx>
        <c:axId val="701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15"/>
        <c:crossesAt val="0"/>
        <c:auto val="1"/>
        <c:lblAlgn val="ctr"/>
        <c:lblOffset val="100"/>
        <c:noMultiLvlLbl val="0"/>
      </c:catAx>
      <c:valAx>
        <c:axId val="7300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9673"/>
        <c:axId val="10668270"/>
      </c:lineChart>
      <c:catAx>
        <c:axId val="896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70"/>
        <c:crossesAt val="0"/>
        <c:auto val="1"/>
        <c:lblAlgn val="ctr"/>
        <c:lblOffset val="100"/>
        <c:noMultiLvlLbl val="0"/>
      </c:catAx>
      <c:valAx>
        <c:axId val="106682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3262"/>
        <c:axId val="71100851"/>
      </c:lineChart>
      <c:catAx>
        <c:axId val="404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51"/>
        <c:crossesAt val="0"/>
        <c:auto val="1"/>
        <c:lblAlgn val="ctr"/>
        <c:lblOffset val="100"/>
        <c:noMultiLvlLbl val="0"/>
      </c:catAx>
      <c:valAx>
        <c:axId val="7110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2329"/>
        <c:axId val="14177464"/>
      </c:lineChart>
      <c:catAx>
        <c:axId val="669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64"/>
        <c:crossesAt val="0"/>
        <c:auto val="1"/>
        <c:lblAlgn val="ctr"/>
        <c:lblOffset val="100"/>
        <c:noMultiLvlLbl val="0"/>
      </c:catAx>
      <c:valAx>
        <c:axId val="1417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9073"/>
        <c:axId val="29763783"/>
      </c:lineChart>
      <c:catAx>
        <c:axId val="937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783"/>
        <c:crossesAt val="0"/>
        <c:auto val="1"/>
        <c:lblAlgn val="ctr"/>
        <c:lblOffset val="100"/>
        <c:noMultiLvlLbl val="0"/>
      </c:catAx>
      <c:valAx>
        <c:axId val="2976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1033"/>
        <c:axId val="50007013"/>
      </c:lineChart>
      <c:catAx>
        <c:axId val="769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013"/>
        <c:crossesAt val="0"/>
        <c:auto val="1"/>
        <c:lblAlgn val="ctr"/>
        <c:lblOffset val="100"/>
        <c:noMultiLvlLbl val="0"/>
      </c:catAx>
      <c:valAx>
        <c:axId val="5000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0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9270"/>
        <c:axId val="70242642"/>
      </c:lineChart>
      <c:catAx>
        <c:axId val="7849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42"/>
        <c:crossesAt val="0"/>
        <c:auto val="1"/>
        <c:lblAlgn val="ctr"/>
        <c:lblOffset val="100"/>
        <c:noMultiLvlLbl val="0"/>
      </c:catAx>
      <c:valAx>
        <c:axId val="70242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58392"/>
        <c:axId val="5223120"/>
      </c:barChart>
      <c:catAx>
        <c:axId val="587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0"/>
        <c:auto val="1"/>
        <c:lblAlgn val="ctr"/>
        <c:lblOffset val="100"/>
        <c:noMultiLvlLbl val="0"/>
      </c:catAx>
      <c:valAx>
        <c:axId val="5223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16330"/>
        <c:axId val="19602503"/>
      </c:bubbleChart>
      <c:valAx>
        <c:axId val="342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503"/>
        <c:crossesAt val="0"/>
        <c:crossBetween val="midCat"/>
      </c:valAx>
      <c:valAx>
        <c:axId val="196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35492"/>
        <c:axId val="34520603"/>
      </c:areaChart>
      <c:catAx>
        <c:axId val="634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603"/>
        <c:auto val="1"/>
        <c:lblAlgn val="ctr"/>
        <c:lblOffset val="100"/>
        <c:noMultiLvlLbl val="0"/>
      </c:catAx>
      <c:valAx>
        <c:axId val="3452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654592"/>
        <c:axId val="94832370"/>
      </c:radarChart>
      <c:catAx>
        <c:axId val="12654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2370"/>
        <c:auto val="1"/>
        <c:lblAlgn val="ctr"/>
        <c:lblOffset val="100"/>
        <c:noMultiLvlLbl val="0"/>
      </c:catAx>
      <c:valAx>
        <c:axId val="9483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423"/>
        <c:axId val="39802681"/>
      </c:lineChart>
      <c:catAx>
        <c:axId val="69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81"/>
        <c:auto val="1"/>
        <c:lblAlgn val="ctr"/>
        <c:lblOffset val="100"/>
        <c:noMultiLvlLbl val="0"/>
      </c:catAx>
      <c:valAx>
        <c:axId val="3980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340161"/>
        <c:axId val="96551156"/>
      </c:bubbleChart>
      <c:valAx>
        <c:axId val="123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156"/>
        <c:crossesAt val="0"/>
        <c:crossBetween val="midCat"/>
      </c:valAx>
      <c:valAx>
        <c:axId val="965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172512"/>
        <c:axId val="32778202"/>
      </c:scatterChart>
      <c:valAx>
        <c:axId val="591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02"/>
        <c:crossesAt val="0"/>
        <c:crossBetween val="midCat"/>
      </c:valAx>
      <c:valAx>
        <c:axId val="3277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1776"/>
        <c:axId val="12357034"/>
      </c:lineChart>
      <c:catAx>
        <c:axId val="723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034"/>
        <c:crossesAt val="0"/>
        <c:auto val="1"/>
        <c:lblAlgn val="ctr"/>
        <c:lblOffset val="100"/>
        <c:noMultiLvlLbl val="0"/>
      </c:catAx>
      <c:valAx>
        <c:axId val="1235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796849"/>
        <c:axId val="81394484"/>
      </c:barChart>
      <c:catAx>
        <c:axId val="117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484"/>
        <c:crossesAt val="0"/>
        <c:auto val="1"/>
        <c:lblAlgn val="ctr"/>
        <c:lblOffset val="100"/>
        <c:noMultiLvlLbl val="0"/>
      </c:catAx>
      <c:valAx>
        <c:axId val="81394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956520"/>
        <c:axId val="7169912"/>
      </c:areaChart>
      <c:catAx>
        <c:axId val="3395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12"/>
        <c:crossesAt val="0"/>
        <c:auto val="1"/>
        <c:lblAlgn val="ctr"/>
        <c:lblOffset val="100"/>
        <c:noMultiLvlLbl val="0"/>
      </c:catAx>
      <c:valAx>
        <c:axId val="7169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21362"/>
        <c:axId val="10259281"/>
      </c:barChart>
      <c:catAx>
        <c:axId val="891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81"/>
        <c:crossesAt val="0"/>
        <c:auto val="1"/>
        <c:lblAlgn val="ctr"/>
        <c:lblOffset val="100"/>
        <c:noMultiLvlLbl val="0"/>
      </c:catAx>
      <c:valAx>
        <c:axId val="102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11730"/>
        <c:axId val="80593584"/>
      </c:bubbleChart>
      <c:valAx>
        <c:axId val="6521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84"/>
        <c:crossesAt val="0"/>
        <c:crossBetween val="midCat"/>
      </c:valAx>
      <c:valAx>
        <c:axId val="805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64866"/>
        <c:axId val="51132459"/>
      </c:bubbleChart>
      <c:valAx>
        <c:axId val="868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59"/>
        <c:crossesAt val="0"/>
        <c:crossBetween val="midCat"/>
      </c:valAx>
      <c:valAx>
        <c:axId val="511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32628"/>
        <c:axId val="15041681"/>
      </c:barChart>
      <c:catAx>
        <c:axId val="126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81"/>
        <c:crossesAt val="0"/>
        <c:auto val="1"/>
        <c:lblAlgn val="ctr"/>
        <c:lblOffset val="100"/>
        <c:noMultiLvlLbl val="0"/>
      </c:catAx>
      <c:valAx>
        <c:axId val="150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16903"/>
        <c:axId val="53422527"/>
      </c:barChart>
      <c:catAx>
        <c:axId val="1221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527"/>
        <c:crossesAt val="0"/>
        <c:auto val="1"/>
        <c:lblAlgn val="ctr"/>
        <c:lblOffset val="100"/>
        <c:noMultiLvlLbl val="0"/>
      </c:catAx>
      <c:valAx>
        <c:axId val="534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4811"/>
        <c:axId val="20034063"/>
      </c:barChart>
      <c:catAx>
        <c:axId val="39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063"/>
        <c:crossesAt val="0"/>
        <c:auto val="1"/>
        <c:lblAlgn val="ctr"/>
        <c:lblOffset val="100"/>
        <c:noMultiLvlLbl val="0"/>
      </c:catAx>
      <c:valAx>
        <c:axId val="200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