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99341"/>
        <c:axId val="71725686"/>
      </c:scatterChart>
      <c:valAx>
        <c:axId val="196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86"/>
        <c:crossesAt val="0"/>
        <c:crossBetween val="midCat"/>
      </c:valAx>
      <c:valAx>
        <c:axId val="717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23473"/>
        <c:axId val="36415817"/>
      </c:barChart>
      <c:catAx>
        <c:axId val="233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817"/>
        <c:crossesAt val="0"/>
        <c:auto val="1"/>
        <c:lblAlgn val="ctr"/>
        <c:lblOffset val="100"/>
        <c:noMultiLvlLbl val="0"/>
      </c:catAx>
      <c:valAx>
        <c:axId val="364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51978"/>
        <c:axId val="18396224"/>
      </c:barChart>
      <c:catAx>
        <c:axId val="769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24"/>
        <c:crossesAt val="0"/>
        <c:auto val="1"/>
        <c:lblAlgn val="ctr"/>
        <c:lblOffset val="100"/>
        <c:noMultiLvlLbl val="0"/>
      </c:catAx>
      <c:valAx>
        <c:axId val="183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77222"/>
        <c:axId val="93539937"/>
      </c:barChart>
      <c:catAx>
        <c:axId val="824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937"/>
        <c:crossesAt val="0"/>
        <c:auto val="1"/>
        <c:lblAlgn val="ctr"/>
        <c:lblOffset val="100"/>
        <c:noMultiLvlLbl val="0"/>
      </c:catAx>
      <c:valAx>
        <c:axId val="935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92959"/>
        <c:axId val="96793676"/>
      </c:areaChart>
      <c:catAx>
        <c:axId val="129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76"/>
        <c:crossesAt val="0"/>
        <c:auto val="1"/>
        <c:lblAlgn val="ctr"/>
        <c:lblOffset val="100"/>
        <c:noMultiLvlLbl val="0"/>
      </c:catAx>
      <c:valAx>
        <c:axId val="967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51161"/>
        <c:axId val="49940813"/>
      </c:areaChart>
      <c:catAx>
        <c:axId val="1335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13"/>
        <c:crossesAt val="0"/>
        <c:auto val="1"/>
        <c:lblAlgn val="ctr"/>
        <c:lblOffset val="100"/>
        <c:noMultiLvlLbl val="0"/>
      </c:catAx>
      <c:valAx>
        <c:axId val="499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92818"/>
        <c:axId val="5903415"/>
      </c:areaChart>
      <c:catAx>
        <c:axId val="841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5"/>
        <c:crossesAt val="0"/>
        <c:auto val="1"/>
        <c:lblAlgn val="ctr"/>
        <c:lblOffset val="100"/>
        <c:noMultiLvlLbl val="0"/>
      </c:catAx>
      <c:valAx>
        <c:axId val="59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088"/>
        <c:axId val="49338847"/>
      </c:lineChart>
      <c:catAx>
        <c:axId val="8633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47"/>
        <c:crossesAt val="0"/>
        <c:auto val="1"/>
        <c:lblAlgn val="ctr"/>
        <c:lblOffset val="100"/>
        <c:noMultiLvlLbl val="0"/>
      </c:catAx>
      <c:valAx>
        <c:axId val="493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5640"/>
        <c:axId val="8857210"/>
      </c:lineChart>
      <c:catAx>
        <c:axId val="306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0"/>
        <c:crossesAt val="0"/>
        <c:auto val="1"/>
        <c:lblAlgn val="ctr"/>
        <c:lblOffset val="100"/>
        <c:noMultiLvlLbl val="0"/>
      </c:catAx>
      <c:valAx>
        <c:axId val="88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0941"/>
        <c:axId val="31439870"/>
      </c:lineChart>
      <c:catAx>
        <c:axId val="330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870"/>
        <c:crossesAt val="0"/>
        <c:auto val="1"/>
        <c:lblAlgn val="ctr"/>
        <c:lblOffset val="100"/>
        <c:noMultiLvlLbl val="0"/>
      </c:catAx>
      <c:valAx>
        <c:axId val="314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08674"/>
        <c:axId val="68760282"/>
      </c:scatterChart>
      <c:valAx>
        <c:axId val="596086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82"/>
        <c:crossesAt val="0"/>
        <c:crossBetween val="midCat"/>
      </c:valAx>
      <c:valAx>
        <c:axId val="68760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33052"/>
        <c:axId val="29041364"/>
      </c:radarChart>
      <c:catAx>
        <c:axId val="12433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364"/>
        <c:crossesAt val="0"/>
        <c:auto val="1"/>
        <c:lblAlgn val="ctr"/>
        <c:lblOffset val="100"/>
        <c:noMultiLvlLbl val="0"/>
      </c:catAx>
      <c:valAx>
        <c:axId val="29041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63771"/>
        <c:axId val="52761462"/>
      </c:radarChart>
      <c:catAx>
        <c:axId val="31663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62"/>
        <c:crossesAt val="0"/>
        <c:auto val="1"/>
        <c:lblAlgn val="ctr"/>
        <c:lblOffset val="100"/>
        <c:noMultiLvlLbl val="0"/>
      </c:catAx>
      <c:valAx>
        <c:axId val="52761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87682"/>
        <c:axId val="18941476"/>
      </c:radarChart>
      <c:catAx>
        <c:axId val="78587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76"/>
        <c:crossesAt val="0"/>
        <c:auto val="1"/>
        <c:lblAlgn val="ctr"/>
        <c:lblOffset val="100"/>
        <c:noMultiLvlLbl val="0"/>
      </c:catAx>
      <c:valAx>
        <c:axId val="1894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7499"/>
        <c:axId val="27351704"/>
      </c:lineChart>
      <c:catAx>
        <c:axId val="180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704"/>
        <c:crossesAt val="0"/>
        <c:auto val="1"/>
        <c:lblAlgn val="ctr"/>
        <c:lblOffset val="100"/>
        <c:noMultiLvlLbl val="0"/>
      </c:catAx>
      <c:valAx>
        <c:axId val="2735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8319"/>
        <c:axId val="96667895"/>
      </c:bubbleChart>
      <c:valAx>
        <c:axId val="43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95"/>
        <c:crossesAt val="0"/>
        <c:crossBetween val="midCat"/>
      </c:valAx>
      <c:valAx>
        <c:axId val="966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2531"/>
        <c:axId val="39657223"/>
      </c:lineChart>
      <c:catAx>
        <c:axId val="2924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223"/>
        <c:crossesAt val="0"/>
        <c:auto val="1"/>
        <c:lblAlgn val="ctr"/>
        <c:lblOffset val="100"/>
        <c:noMultiLvlLbl val="0"/>
      </c:catAx>
      <c:valAx>
        <c:axId val="39657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4284"/>
        <c:axId val="65263385"/>
      </c:lineChart>
      <c:catAx>
        <c:axId val="934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85"/>
        <c:crossesAt val="0"/>
        <c:auto val="1"/>
        <c:lblAlgn val="ctr"/>
        <c:lblOffset val="100"/>
        <c:noMultiLvlLbl val="0"/>
      </c:catAx>
      <c:valAx>
        <c:axId val="6526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1717"/>
        <c:axId val="50237171"/>
      </c:lineChart>
      <c:catAx>
        <c:axId val="422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171"/>
        <c:crossesAt val="0"/>
        <c:auto val="1"/>
        <c:lblAlgn val="ctr"/>
        <c:lblOffset val="100"/>
        <c:noMultiLvlLbl val="0"/>
      </c:catAx>
      <c:valAx>
        <c:axId val="502371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6008"/>
        <c:axId val="21106129"/>
      </c:lineChart>
      <c:catAx>
        <c:axId val="111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29"/>
        <c:crossesAt val="0"/>
        <c:auto val="1"/>
        <c:lblAlgn val="ctr"/>
        <c:lblOffset val="100"/>
        <c:noMultiLvlLbl val="0"/>
      </c:catAx>
      <c:valAx>
        <c:axId val="2110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7041"/>
        <c:axId val="35803342"/>
      </c:lineChart>
      <c:catAx>
        <c:axId val="758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42"/>
        <c:crossesAt val="0"/>
        <c:auto val="1"/>
        <c:lblAlgn val="ctr"/>
        <c:lblOffset val="100"/>
        <c:noMultiLvlLbl val="0"/>
      </c:catAx>
      <c:valAx>
        <c:axId val="3580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2331"/>
        <c:axId val="48442814"/>
      </c:lineChart>
      <c:catAx>
        <c:axId val="739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814"/>
        <c:crossesAt val="0"/>
        <c:auto val="1"/>
        <c:lblAlgn val="ctr"/>
        <c:lblOffset val="100"/>
        <c:noMultiLvlLbl val="0"/>
      </c:catAx>
      <c:valAx>
        <c:axId val="4844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1371"/>
        <c:axId val="17302582"/>
      </c:lineChart>
      <c:catAx>
        <c:axId val="190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82"/>
        <c:crossesAt val="0"/>
        <c:auto val="1"/>
        <c:lblAlgn val="ctr"/>
        <c:lblOffset val="100"/>
        <c:noMultiLvlLbl val="0"/>
      </c:catAx>
      <c:valAx>
        <c:axId val="1730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6958"/>
        <c:axId val="94200557"/>
      </c:lineChart>
      <c:catAx>
        <c:axId val="161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557"/>
        <c:crossesAt val="0"/>
        <c:auto val="1"/>
        <c:lblAlgn val="ctr"/>
        <c:lblOffset val="100"/>
        <c:noMultiLvlLbl val="0"/>
      </c:catAx>
      <c:valAx>
        <c:axId val="9420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21613"/>
        <c:axId val="6841413"/>
      </c:barChart>
      <c:catAx>
        <c:axId val="976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13"/>
        <c:auto val="1"/>
        <c:lblAlgn val="ctr"/>
        <c:lblOffset val="100"/>
        <c:noMultiLvlLbl val="0"/>
      </c:catAx>
      <c:valAx>
        <c:axId val="6841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14025"/>
        <c:axId val="58306547"/>
      </c:bubbleChart>
      <c:valAx>
        <c:axId val="706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47"/>
        <c:crossesAt val="0"/>
        <c:crossBetween val="midCat"/>
      </c:valAx>
      <c:valAx>
        <c:axId val="583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75088"/>
        <c:axId val="45703790"/>
      </c:areaChart>
      <c:catAx>
        <c:axId val="558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90"/>
        <c:auto val="1"/>
        <c:lblAlgn val="ctr"/>
        <c:lblOffset val="100"/>
        <c:noMultiLvlLbl val="0"/>
      </c:catAx>
      <c:valAx>
        <c:axId val="4570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656601"/>
        <c:axId val="51341122"/>
      </c:radarChart>
      <c:catAx>
        <c:axId val="916566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41122"/>
        <c:auto val="1"/>
        <c:lblAlgn val="ctr"/>
        <c:lblOffset val="100"/>
        <c:noMultiLvlLbl val="0"/>
      </c:catAx>
      <c:valAx>
        <c:axId val="5134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3218"/>
        <c:axId val="67594087"/>
      </c:lineChart>
      <c:catAx>
        <c:axId val="994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087"/>
        <c:auto val="1"/>
        <c:lblAlgn val="ctr"/>
        <c:lblOffset val="100"/>
        <c:noMultiLvlLbl val="0"/>
      </c:catAx>
      <c:valAx>
        <c:axId val="6759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7251"/>
        <c:axId val="28866023"/>
      </c:bubbleChart>
      <c:valAx>
        <c:axId val="33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23"/>
        <c:crossesAt val="0"/>
        <c:crossBetween val="midCat"/>
      </c:valAx>
      <c:valAx>
        <c:axId val="288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143424"/>
        <c:axId val="94782090"/>
      </c:scatterChart>
      <c:valAx>
        <c:axId val="801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90"/>
        <c:crossesAt val="0"/>
        <c:crossBetween val="midCat"/>
      </c:valAx>
      <c:valAx>
        <c:axId val="9478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9075"/>
        <c:axId val="8488061"/>
      </c:lineChart>
      <c:catAx>
        <c:axId val="2287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61"/>
        <c:crossesAt val="0"/>
        <c:auto val="1"/>
        <c:lblAlgn val="ctr"/>
        <c:lblOffset val="100"/>
        <c:noMultiLvlLbl val="0"/>
      </c:catAx>
      <c:valAx>
        <c:axId val="848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364884"/>
        <c:axId val="69694027"/>
      </c:barChart>
      <c:catAx>
        <c:axId val="663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27"/>
        <c:crossesAt val="0"/>
        <c:auto val="1"/>
        <c:lblAlgn val="ctr"/>
        <c:lblOffset val="100"/>
        <c:noMultiLvlLbl val="0"/>
      </c:catAx>
      <c:valAx>
        <c:axId val="6969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164645"/>
        <c:axId val="31531640"/>
      </c:areaChart>
      <c:catAx>
        <c:axId val="351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40"/>
        <c:crossesAt val="0"/>
        <c:auto val="1"/>
        <c:lblAlgn val="ctr"/>
        <c:lblOffset val="100"/>
        <c:noMultiLvlLbl val="0"/>
      </c:catAx>
      <c:valAx>
        <c:axId val="3153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26663"/>
        <c:axId val="80273643"/>
      </c:barChart>
      <c:catAx>
        <c:axId val="474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43"/>
        <c:crossesAt val="0"/>
        <c:auto val="1"/>
        <c:lblAlgn val="ctr"/>
        <c:lblOffset val="100"/>
        <c:noMultiLvlLbl val="0"/>
      </c:catAx>
      <c:valAx>
        <c:axId val="80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5789"/>
        <c:axId val="28614482"/>
      </c:bubbleChart>
      <c:valAx>
        <c:axId val="69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482"/>
        <c:crossesAt val="0"/>
        <c:crossBetween val="midCat"/>
      </c:valAx>
      <c:valAx>
        <c:axId val="28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13399"/>
        <c:axId val="52869815"/>
      </c:bubbleChart>
      <c:valAx>
        <c:axId val="7451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15"/>
        <c:crossesAt val="0"/>
        <c:crossBetween val="midCat"/>
      </c:valAx>
      <c:valAx>
        <c:axId val="528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01178"/>
        <c:axId val="72378538"/>
      </c:barChart>
      <c:catAx>
        <c:axId val="628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38"/>
        <c:crossesAt val="0"/>
        <c:auto val="1"/>
        <c:lblAlgn val="ctr"/>
        <c:lblOffset val="100"/>
        <c:noMultiLvlLbl val="0"/>
      </c:catAx>
      <c:valAx>
        <c:axId val="723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68112"/>
        <c:axId val="23085412"/>
      </c:barChart>
      <c:catAx>
        <c:axId val="15568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412"/>
        <c:crossesAt val="0"/>
        <c:auto val="1"/>
        <c:lblAlgn val="ctr"/>
        <c:lblOffset val="100"/>
        <c:noMultiLvlLbl val="0"/>
      </c:catAx>
      <c:valAx>
        <c:axId val="230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1870"/>
        <c:axId val="18043122"/>
      </c:barChart>
      <c:catAx>
        <c:axId val="19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22"/>
        <c:crossesAt val="0"/>
        <c:auto val="1"/>
        <c:lblAlgn val="ctr"/>
        <c:lblOffset val="100"/>
        <c:noMultiLvlLbl val="0"/>
      </c:catAx>
      <c:valAx>
        <c:axId val="180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