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50155"/>
        <c:axId val="77316027"/>
      </c:scatterChart>
      <c:valAx>
        <c:axId val="6015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027"/>
        <c:crossesAt val="0"/>
        <c:crossBetween val="midCat"/>
      </c:valAx>
      <c:valAx>
        <c:axId val="773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53048"/>
        <c:axId val="92803764"/>
      </c:barChart>
      <c:catAx>
        <c:axId val="535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64"/>
        <c:crossesAt val="0"/>
        <c:auto val="1"/>
        <c:lblAlgn val="ctr"/>
        <c:lblOffset val="100"/>
        <c:noMultiLvlLbl val="0"/>
      </c:catAx>
      <c:valAx>
        <c:axId val="928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44662"/>
        <c:axId val="95100979"/>
      </c:barChart>
      <c:catAx>
        <c:axId val="429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979"/>
        <c:crossesAt val="0"/>
        <c:auto val="1"/>
        <c:lblAlgn val="ctr"/>
        <c:lblOffset val="100"/>
        <c:noMultiLvlLbl val="0"/>
      </c:catAx>
      <c:valAx>
        <c:axId val="951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35257"/>
        <c:axId val="81446321"/>
      </c:barChart>
      <c:catAx>
        <c:axId val="5523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321"/>
        <c:crossesAt val="0"/>
        <c:auto val="1"/>
        <c:lblAlgn val="ctr"/>
        <c:lblOffset val="100"/>
        <c:noMultiLvlLbl val="0"/>
      </c:catAx>
      <c:valAx>
        <c:axId val="814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60012"/>
        <c:axId val="31146671"/>
      </c:areaChart>
      <c:catAx>
        <c:axId val="8816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671"/>
        <c:crossesAt val="0"/>
        <c:auto val="1"/>
        <c:lblAlgn val="ctr"/>
        <c:lblOffset val="100"/>
        <c:noMultiLvlLbl val="0"/>
      </c:catAx>
      <c:valAx>
        <c:axId val="311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379390"/>
        <c:axId val="51374639"/>
      </c:areaChart>
      <c:catAx>
        <c:axId val="8137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639"/>
        <c:crossesAt val="0"/>
        <c:auto val="1"/>
        <c:lblAlgn val="ctr"/>
        <c:lblOffset val="100"/>
        <c:noMultiLvlLbl val="0"/>
      </c:catAx>
      <c:valAx>
        <c:axId val="513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171672"/>
        <c:axId val="89543074"/>
      </c:areaChart>
      <c:catAx>
        <c:axId val="2417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074"/>
        <c:crossesAt val="0"/>
        <c:auto val="1"/>
        <c:lblAlgn val="ctr"/>
        <c:lblOffset val="100"/>
        <c:noMultiLvlLbl val="0"/>
      </c:catAx>
      <c:valAx>
        <c:axId val="895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1410"/>
        <c:axId val="233816"/>
      </c:lineChart>
      <c:catAx>
        <c:axId val="8769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"/>
        <c:crossesAt val="0"/>
        <c:auto val="1"/>
        <c:lblAlgn val="ctr"/>
        <c:lblOffset val="100"/>
        <c:noMultiLvlLbl val="0"/>
      </c:catAx>
      <c:valAx>
        <c:axId val="2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9702"/>
        <c:axId val="65568559"/>
      </c:lineChart>
      <c:catAx>
        <c:axId val="5985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559"/>
        <c:crossesAt val="0"/>
        <c:auto val="1"/>
        <c:lblAlgn val="ctr"/>
        <c:lblOffset val="100"/>
        <c:noMultiLvlLbl val="0"/>
      </c:catAx>
      <c:valAx>
        <c:axId val="655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7275"/>
        <c:axId val="77440759"/>
      </c:lineChart>
      <c:catAx>
        <c:axId val="4663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759"/>
        <c:crossesAt val="0"/>
        <c:auto val="1"/>
        <c:lblAlgn val="ctr"/>
        <c:lblOffset val="100"/>
        <c:noMultiLvlLbl val="0"/>
      </c:catAx>
      <c:valAx>
        <c:axId val="774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538582"/>
        <c:axId val="48635074"/>
      </c:scatterChart>
      <c:valAx>
        <c:axId val="765385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074"/>
        <c:crossesAt val="0"/>
        <c:crossBetween val="midCat"/>
      </c:valAx>
      <c:valAx>
        <c:axId val="486350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78235"/>
        <c:axId val="69996702"/>
      </c:radarChart>
      <c:catAx>
        <c:axId val="29178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702"/>
        <c:crossesAt val="0"/>
        <c:auto val="1"/>
        <c:lblAlgn val="ctr"/>
        <c:lblOffset val="100"/>
        <c:noMultiLvlLbl val="0"/>
      </c:catAx>
      <c:valAx>
        <c:axId val="69996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92647"/>
        <c:axId val="50156424"/>
      </c:radarChart>
      <c:catAx>
        <c:axId val="46292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424"/>
        <c:crossesAt val="0"/>
        <c:auto val="1"/>
        <c:lblAlgn val="ctr"/>
        <c:lblOffset val="100"/>
        <c:noMultiLvlLbl val="0"/>
      </c:catAx>
      <c:valAx>
        <c:axId val="50156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88174"/>
        <c:axId val="32475412"/>
      </c:radarChart>
      <c:catAx>
        <c:axId val="32288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412"/>
        <c:crossesAt val="0"/>
        <c:auto val="1"/>
        <c:lblAlgn val="ctr"/>
        <c:lblOffset val="100"/>
        <c:noMultiLvlLbl val="0"/>
      </c:catAx>
      <c:valAx>
        <c:axId val="32475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100"/>
        <c:axId val="45718623"/>
      </c:lineChart>
      <c:catAx>
        <c:axId val="614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623"/>
        <c:crossesAt val="0"/>
        <c:auto val="1"/>
        <c:lblAlgn val="ctr"/>
        <c:lblOffset val="100"/>
        <c:noMultiLvlLbl val="0"/>
      </c:catAx>
      <c:valAx>
        <c:axId val="45718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881597"/>
        <c:axId val="50464581"/>
      </c:bubbleChart>
      <c:valAx>
        <c:axId val="2788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581"/>
        <c:crossesAt val="0"/>
        <c:crossBetween val="midCat"/>
      </c:valAx>
      <c:valAx>
        <c:axId val="504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3431"/>
        <c:axId val="27663221"/>
      </c:lineChart>
      <c:catAx>
        <c:axId val="4955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221"/>
        <c:crossesAt val="0"/>
        <c:auto val="1"/>
        <c:lblAlgn val="ctr"/>
        <c:lblOffset val="100"/>
        <c:noMultiLvlLbl val="0"/>
      </c:catAx>
      <c:valAx>
        <c:axId val="27663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156"/>
        <c:axId val="9684321"/>
      </c:lineChart>
      <c:catAx>
        <c:axId val="354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21"/>
        <c:crossesAt val="0"/>
        <c:auto val="1"/>
        <c:lblAlgn val="ctr"/>
        <c:lblOffset val="100"/>
        <c:noMultiLvlLbl val="0"/>
      </c:catAx>
      <c:valAx>
        <c:axId val="9684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5706"/>
        <c:axId val="80216084"/>
      </c:lineChart>
      <c:catAx>
        <c:axId val="646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084"/>
        <c:crossesAt val="0"/>
        <c:auto val="1"/>
        <c:lblAlgn val="ctr"/>
        <c:lblOffset val="100"/>
        <c:noMultiLvlLbl val="0"/>
      </c:catAx>
      <c:valAx>
        <c:axId val="802160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7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2054"/>
        <c:axId val="9413645"/>
      </c:lineChart>
      <c:catAx>
        <c:axId val="7288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45"/>
        <c:crossesAt val="0"/>
        <c:auto val="1"/>
        <c:lblAlgn val="ctr"/>
        <c:lblOffset val="100"/>
        <c:noMultiLvlLbl val="0"/>
      </c:catAx>
      <c:valAx>
        <c:axId val="9413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059"/>
        <c:axId val="67149857"/>
      </c:lineChart>
      <c:catAx>
        <c:axId val="55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857"/>
        <c:crossesAt val="0"/>
        <c:auto val="1"/>
        <c:lblAlgn val="ctr"/>
        <c:lblOffset val="100"/>
        <c:noMultiLvlLbl val="0"/>
      </c:catAx>
      <c:valAx>
        <c:axId val="67149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9338"/>
        <c:axId val="76931115"/>
      </c:lineChart>
      <c:catAx>
        <c:axId val="5205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115"/>
        <c:crossesAt val="0"/>
        <c:auto val="1"/>
        <c:lblAlgn val="ctr"/>
        <c:lblOffset val="100"/>
        <c:noMultiLvlLbl val="0"/>
      </c:catAx>
      <c:valAx>
        <c:axId val="76931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0303"/>
        <c:axId val="81764002"/>
      </c:lineChart>
      <c:catAx>
        <c:axId val="642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002"/>
        <c:crossesAt val="0"/>
        <c:auto val="1"/>
        <c:lblAlgn val="ctr"/>
        <c:lblOffset val="100"/>
        <c:noMultiLvlLbl val="0"/>
      </c:catAx>
      <c:valAx>
        <c:axId val="81764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3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1757"/>
        <c:axId val="64631211"/>
      </c:lineChart>
      <c:catAx>
        <c:axId val="288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211"/>
        <c:crossesAt val="0"/>
        <c:auto val="1"/>
        <c:lblAlgn val="ctr"/>
        <c:lblOffset val="100"/>
        <c:noMultiLvlLbl val="0"/>
      </c:catAx>
      <c:valAx>
        <c:axId val="64631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7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837860"/>
        <c:axId val="58349329"/>
      </c:barChart>
      <c:catAx>
        <c:axId val="158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329"/>
        <c:auto val="1"/>
        <c:lblAlgn val="ctr"/>
        <c:lblOffset val="100"/>
        <c:noMultiLvlLbl val="0"/>
      </c:catAx>
      <c:valAx>
        <c:axId val="58349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70557"/>
        <c:axId val="76227274"/>
      </c:bubbleChart>
      <c:valAx>
        <c:axId val="6007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274"/>
        <c:crossesAt val="0"/>
        <c:crossBetween val="midCat"/>
      </c:valAx>
      <c:valAx>
        <c:axId val="762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700024"/>
        <c:axId val="193937"/>
      </c:areaChart>
      <c:catAx>
        <c:axId val="2970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7"/>
        <c:auto val="1"/>
        <c:lblAlgn val="ctr"/>
        <c:lblOffset val="100"/>
        <c:noMultiLvlLbl val="0"/>
      </c:catAx>
      <c:valAx>
        <c:axId val="193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439672"/>
        <c:axId val="44552337"/>
      </c:radarChart>
      <c:catAx>
        <c:axId val="904396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52337"/>
        <c:auto val="1"/>
        <c:lblAlgn val="ctr"/>
        <c:lblOffset val="100"/>
        <c:noMultiLvlLbl val="0"/>
      </c:catAx>
      <c:valAx>
        <c:axId val="44552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9221"/>
        <c:axId val="99514168"/>
      </c:lineChart>
      <c:catAx>
        <c:axId val="9177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168"/>
        <c:auto val="1"/>
        <c:lblAlgn val="ctr"/>
        <c:lblOffset val="100"/>
        <c:noMultiLvlLbl val="0"/>
      </c:catAx>
      <c:valAx>
        <c:axId val="99514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666758"/>
        <c:axId val="67561995"/>
      </c:bubbleChart>
      <c:valAx>
        <c:axId val="4966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995"/>
        <c:crossesAt val="0"/>
        <c:crossBetween val="midCat"/>
      </c:valAx>
      <c:valAx>
        <c:axId val="675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522320"/>
        <c:axId val="80941638"/>
      </c:scatterChart>
      <c:valAx>
        <c:axId val="1152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638"/>
        <c:crossesAt val="0"/>
        <c:crossBetween val="midCat"/>
      </c:valAx>
      <c:valAx>
        <c:axId val="80941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4968"/>
        <c:axId val="92865903"/>
      </c:lineChart>
      <c:catAx>
        <c:axId val="6089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903"/>
        <c:crossesAt val="0"/>
        <c:auto val="1"/>
        <c:lblAlgn val="ctr"/>
        <c:lblOffset val="100"/>
        <c:noMultiLvlLbl val="0"/>
      </c:catAx>
      <c:valAx>
        <c:axId val="92865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140650"/>
        <c:axId val="73028148"/>
      </c:barChart>
      <c:catAx>
        <c:axId val="6014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148"/>
        <c:crossesAt val="0"/>
        <c:auto val="1"/>
        <c:lblAlgn val="ctr"/>
        <c:lblOffset val="100"/>
        <c:noMultiLvlLbl val="0"/>
      </c:catAx>
      <c:valAx>
        <c:axId val="73028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845342"/>
        <c:axId val="47113096"/>
      </c:areaChart>
      <c:catAx>
        <c:axId val="3184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096"/>
        <c:crossesAt val="0"/>
        <c:auto val="1"/>
        <c:lblAlgn val="ctr"/>
        <c:lblOffset val="100"/>
        <c:noMultiLvlLbl val="0"/>
      </c:catAx>
      <c:valAx>
        <c:axId val="47113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960035"/>
        <c:axId val="10049350"/>
      </c:barChart>
      <c:catAx>
        <c:axId val="1696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350"/>
        <c:crossesAt val="0"/>
        <c:auto val="1"/>
        <c:lblAlgn val="ctr"/>
        <c:lblOffset val="100"/>
        <c:noMultiLvlLbl val="0"/>
      </c:catAx>
      <c:valAx>
        <c:axId val="100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98053"/>
        <c:axId val="64768843"/>
      </c:bubbleChart>
      <c:valAx>
        <c:axId val="4089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843"/>
        <c:crossesAt val="0"/>
        <c:crossBetween val="midCat"/>
      </c:valAx>
      <c:valAx>
        <c:axId val="647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33408"/>
        <c:axId val="98305667"/>
      </c:bubbleChart>
      <c:valAx>
        <c:axId val="1523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667"/>
        <c:crossesAt val="0"/>
        <c:crossBetween val="midCat"/>
      </c:valAx>
      <c:valAx>
        <c:axId val="983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394158"/>
        <c:axId val="60639697"/>
      </c:barChart>
      <c:catAx>
        <c:axId val="4439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697"/>
        <c:crossesAt val="0"/>
        <c:auto val="1"/>
        <c:lblAlgn val="ctr"/>
        <c:lblOffset val="100"/>
        <c:noMultiLvlLbl val="0"/>
      </c:catAx>
      <c:valAx>
        <c:axId val="6063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123181"/>
        <c:axId val="53472873"/>
      </c:barChart>
      <c:catAx>
        <c:axId val="64123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873"/>
        <c:crossesAt val="0"/>
        <c:auto val="1"/>
        <c:lblAlgn val="ctr"/>
        <c:lblOffset val="100"/>
        <c:noMultiLvlLbl val="0"/>
      </c:catAx>
      <c:valAx>
        <c:axId val="534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6843"/>
        <c:axId val="37470789"/>
      </c:barChart>
      <c:catAx>
        <c:axId val="106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789"/>
        <c:crossesAt val="0"/>
        <c:auto val="1"/>
        <c:lblAlgn val="ctr"/>
        <c:lblOffset val="100"/>
        <c:noMultiLvlLbl val="0"/>
      </c:catAx>
      <c:valAx>
        <c:axId val="374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