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37443"/>
        <c:axId val="22605932"/>
      </c:scatterChart>
      <c:valAx>
        <c:axId val="108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32"/>
        <c:crossesAt val="0"/>
        <c:crossBetween val="midCat"/>
      </c:valAx>
      <c:valAx>
        <c:axId val="226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885244"/>
        <c:axId val="30289592"/>
      </c:barChart>
      <c:catAx>
        <c:axId val="638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592"/>
        <c:crossesAt val="0"/>
        <c:auto val="1"/>
        <c:lblAlgn val="ctr"/>
        <c:lblOffset val="100"/>
        <c:noMultiLvlLbl val="0"/>
      </c:catAx>
      <c:valAx>
        <c:axId val="302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222"/>
        <c:axId val="43180454"/>
      </c:barChart>
      <c:catAx>
        <c:axId val="26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454"/>
        <c:crossesAt val="0"/>
        <c:auto val="1"/>
        <c:lblAlgn val="ctr"/>
        <c:lblOffset val="100"/>
        <c:noMultiLvlLbl val="0"/>
      </c:catAx>
      <c:valAx>
        <c:axId val="431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90473"/>
        <c:axId val="73020073"/>
      </c:barChart>
      <c:catAx>
        <c:axId val="359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073"/>
        <c:crossesAt val="0"/>
        <c:auto val="1"/>
        <c:lblAlgn val="ctr"/>
        <c:lblOffset val="100"/>
        <c:noMultiLvlLbl val="0"/>
      </c:catAx>
      <c:valAx>
        <c:axId val="730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07056"/>
        <c:axId val="61407958"/>
      </c:areaChart>
      <c:catAx>
        <c:axId val="181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958"/>
        <c:crossesAt val="0"/>
        <c:auto val="1"/>
        <c:lblAlgn val="ctr"/>
        <c:lblOffset val="100"/>
        <c:noMultiLvlLbl val="0"/>
      </c:catAx>
      <c:valAx>
        <c:axId val="6140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794907"/>
        <c:axId val="53844320"/>
      </c:areaChart>
      <c:catAx>
        <c:axId val="8179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320"/>
        <c:crossesAt val="0"/>
        <c:auto val="1"/>
        <c:lblAlgn val="ctr"/>
        <c:lblOffset val="100"/>
        <c:noMultiLvlLbl val="0"/>
      </c:catAx>
      <c:valAx>
        <c:axId val="538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12820"/>
        <c:axId val="10997574"/>
      </c:areaChart>
      <c:catAx>
        <c:axId val="393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574"/>
        <c:crossesAt val="0"/>
        <c:auto val="1"/>
        <c:lblAlgn val="ctr"/>
        <c:lblOffset val="100"/>
        <c:noMultiLvlLbl val="0"/>
      </c:catAx>
      <c:valAx>
        <c:axId val="109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5368"/>
        <c:axId val="8010669"/>
      </c:lineChart>
      <c:catAx>
        <c:axId val="9178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69"/>
        <c:crossesAt val="0"/>
        <c:auto val="1"/>
        <c:lblAlgn val="ctr"/>
        <c:lblOffset val="100"/>
        <c:noMultiLvlLbl val="0"/>
      </c:catAx>
      <c:valAx>
        <c:axId val="80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3150"/>
        <c:axId val="42569506"/>
      </c:lineChart>
      <c:catAx>
        <c:axId val="697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506"/>
        <c:crossesAt val="0"/>
        <c:auto val="1"/>
        <c:lblAlgn val="ctr"/>
        <c:lblOffset val="100"/>
        <c:noMultiLvlLbl val="0"/>
      </c:catAx>
      <c:valAx>
        <c:axId val="425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26"/>
        <c:axId val="26598455"/>
      </c:lineChart>
      <c:catAx>
        <c:axId val="51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455"/>
        <c:crossesAt val="0"/>
        <c:auto val="1"/>
        <c:lblAlgn val="ctr"/>
        <c:lblOffset val="100"/>
        <c:noMultiLvlLbl val="0"/>
      </c:catAx>
      <c:valAx>
        <c:axId val="265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535178"/>
        <c:axId val="99545731"/>
      </c:scatterChart>
      <c:valAx>
        <c:axId val="725351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731"/>
        <c:crossesAt val="0"/>
        <c:crossBetween val="midCat"/>
      </c:valAx>
      <c:valAx>
        <c:axId val="995457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08646"/>
        <c:axId val="429634"/>
      </c:radarChart>
      <c:catAx>
        <c:axId val="55108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4"/>
        <c:crossesAt val="0"/>
        <c:auto val="1"/>
        <c:lblAlgn val="ctr"/>
        <c:lblOffset val="100"/>
        <c:noMultiLvlLbl val="0"/>
      </c:catAx>
      <c:valAx>
        <c:axId val="429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83237"/>
        <c:axId val="95499028"/>
      </c:radarChart>
      <c:catAx>
        <c:axId val="83383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028"/>
        <c:crossesAt val="0"/>
        <c:auto val="1"/>
        <c:lblAlgn val="ctr"/>
        <c:lblOffset val="100"/>
        <c:noMultiLvlLbl val="0"/>
      </c:catAx>
      <c:valAx>
        <c:axId val="95499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595078"/>
        <c:axId val="13906961"/>
      </c:radarChart>
      <c:catAx>
        <c:axId val="15595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961"/>
        <c:crossesAt val="0"/>
        <c:auto val="1"/>
        <c:lblAlgn val="ctr"/>
        <c:lblOffset val="100"/>
        <c:noMultiLvlLbl val="0"/>
      </c:catAx>
      <c:valAx>
        <c:axId val="13906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5353"/>
        <c:axId val="57567861"/>
      </c:lineChart>
      <c:catAx>
        <c:axId val="2760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861"/>
        <c:crossesAt val="0"/>
        <c:auto val="1"/>
        <c:lblAlgn val="ctr"/>
        <c:lblOffset val="100"/>
        <c:noMultiLvlLbl val="0"/>
      </c:catAx>
      <c:valAx>
        <c:axId val="57567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28801"/>
        <c:axId val="14760721"/>
      </c:bubbleChart>
      <c:valAx>
        <c:axId val="3142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721"/>
        <c:crossesAt val="0"/>
        <c:crossBetween val="midCat"/>
      </c:valAx>
      <c:valAx>
        <c:axId val="147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1667"/>
        <c:axId val="71688691"/>
      </c:lineChart>
      <c:catAx>
        <c:axId val="9716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691"/>
        <c:crossesAt val="0"/>
        <c:auto val="1"/>
        <c:lblAlgn val="ctr"/>
        <c:lblOffset val="100"/>
        <c:noMultiLvlLbl val="0"/>
      </c:catAx>
      <c:valAx>
        <c:axId val="71688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3142"/>
        <c:axId val="92803639"/>
      </c:lineChart>
      <c:catAx>
        <c:axId val="801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639"/>
        <c:crossesAt val="0"/>
        <c:auto val="1"/>
        <c:lblAlgn val="ctr"/>
        <c:lblOffset val="100"/>
        <c:noMultiLvlLbl val="0"/>
      </c:catAx>
      <c:valAx>
        <c:axId val="9280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6183"/>
        <c:axId val="15494889"/>
      </c:lineChart>
      <c:catAx>
        <c:axId val="279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889"/>
        <c:crossesAt val="0"/>
        <c:auto val="1"/>
        <c:lblAlgn val="ctr"/>
        <c:lblOffset val="100"/>
        <c:noMultiLvlLbl val="0"/>
      </c:catAx>
      <c:valAx>
        <c:axId val="154948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1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5719"/>
        <c:axId val="19406656"/>
      </c:lineChart>
      <c:catAx>
        <c:axId val="9476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656"/>
        <c:crossesAt val="0"/>
        <c:auto val="1"/>
        <c:lblAlgn val="ctr"/>
        <c:lblOffset val="100"/>
        <c:noMultiLvlLbl val="0"/>
      </c:catAx>
      <c:valAx>
        <c:axId val="19406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6094"/>
        <c:axId val="58011802"/>
      </c:lineChart>
      <c:catAx>
        <c:axId val="376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802"/>
        <c:crossesAt val="0"/>
        <c:auto val="1"/>
        <c:lblAlgn val="ctr"/>
        <c:lblOffset val="100"/>
        <c:noMultiLvlLbl val="0"/>
      </c:catAx>
      <c:valAx>
        <c:axId val="58011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0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4840"/>
        <c:axId val="13778590"/>
      </c:lineChart>
      <c:catAx>
        <c:axId val="3910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90"/>
        <c:crossesAt val="0"/>
        <c:auto val="1"/>
        <c:lblAlgn val="ctr"/>
        <c:lblOffset val="100"/>
        <c:noMultiLvlLbl val="0"/>
      </c:catAx>
      <c:valAx>
        <c:axId val="13778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6082"/>
        <c:axId val="77849611"/>
      </c:lineChart>
      <c:catAx>
        <c:axId val="3130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611"/>
        <c:crossesAt val="0"/>
        <c:auto val="1"/>
        <c:lblAlgn val="ctr"/>
        <c:lblOffset val="100"/>
        <c:noMultiLvlLbl val="0"/>
      </c:catAx>
      <c:valAx>
        <c:axId val="77849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0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9306"/>
        <c:axId val="90662169"/>
      </c:lineChart>
      <c:catAx>
        <c:axId val="6348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69"/>
        <c:crossesAt val="0"/>
        <c:auto val="1"/>
        <c:lblAlgn val="ctr"/>
        <c:lblOffset val="100"/>
        <c:noMultiLvlLbl val="0"/>
      </c:catAx>
      <c:valAx>
        <c:axId val="90662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3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383848"/>
        <c:axId val="90856977"/>
      </c:barChart>
      <c:catAx>
        <c:axId val="3538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977"/>
        <c:auto val="1"/>
        <c:lblAlgn val="ctr"/>
        <c:lblOffset val="100"/>
        <c:noMultiLvlLbl val="0"/>
      </c:catAx>
      <c:valAx>
        <c:axId val="90856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05676"/>
        <c:axId val="57568349"/>
      </c:bubbleChart>
      <c:valAx>
        <c:axId val="4030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349"/>
        <c:crossesAt val="0"/>
        <c:crossBetween val="midCat"/>
      </c:valAx>
      <c:valAx>
        <c:axId val="575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843980"/>
        <c:axId val="1827880"/>
      </c:areaChart>
      <c:catAx>
        <c:axId val="648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80"/>
        <c:auto val="1"/>
        <c:lblAlgn val="ctr"/>
        <c:lblOffset val="100"/>
        <c:noMultiLvlLbl val="0"/>
      </c:catAx>
      <c:valAx>
        <c:axId val="1827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294973"/>
        <c:axId val="2553866"/>
      </c:radarChart>
      <c:catAx>
        <c:axId val="952949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3866"/>
        <c:auto val="1"/>
        <c:lblAlgn val="ctr"/>
        <c:lblOffset val="100"/>
        <c:noMultiLvlLbl val="0"/>
      </c:catAx>
      <c:valAx>
        <c:axId val="2553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9918"/>
        <c:axId val="76357333"/>
      </c:lineChart>
      <c:catAx>
        <c:axId val="949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33"/>
        <c:auto val="1"/>
        <c:lblAlgn val="ctr"/>
        <c:lblOffset val="100"/>
        <c:noMultiLvlLbl val="0"/>
      </c:catAx>
      <c:valAx>
        <c:axId val="76357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152270"/>
        <c:axId val="84625466"/>
      </c:bubbleChart>
      <c:valAx>
        <c:axId val="9215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466"/>
        <c:crossesAt val="0"/>
        <c:crossBetween val="midCat"/>
      </c:valAx>
      <c:valAx>
        <c:axId val="846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577123"/>
        <c:axId val="23052122"/>
      </c:scatterChart>
      <c:valAx>
        <c:axId val="2657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122"/>
        <c:crossesAt val="0"/>
        <c:crossBetween val="midCat"/>
      </c:valAx>
      <c:valAx>
        <c:axId val="23052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0652"/>
        <c:axId val="13127168"/>
      </c:lineChart>
      <c:catAx>
        <c:axId val="759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68"/>
        <c:crossesAt val="0"/>
        <c:auto val="1"/>
        <c:lblAlgn val="ctr"/>
        <c:lblOffset val="100"/>
        <c:noMultiLvlLbl val="0"/>
      </c:catAx>
      <c:valAx>
        <c:axId val="13127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31674"/>
        <c:axId val="68467074"/>
      </c:barChart>
      <c:catAx>
        <c:axId val="79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074"/>
        <c:crossesAt val="0"/>
        <c:auto val="1"/>
        <c:lblAlgn val="ctr"/>
        <c:lblOffset val="100"/>
        <c:noMultiLvlLbl val="0"/>
      </c:catAx>
      <c:valAx>
        <c:axId val="68467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5023"/>
        <c:axId val="82103340"/>
      </c:areaChart>
      <c:catAx>
        <c:axId val="19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340"/>
        <c:crossesAt val="0"/>
        <c:auto val="1"/>
        <c:lblAlgn val="ctr"/>
        <c:lblOffset val="100"/>
        <c:noMultiLvlLbl val="0"/>
      </c:catAx>
      <c:valAx>
        <c:axId val="82103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309146"/>
        <c:axId val="50226714"/>
      </c:barChart>
      <c:catAx>
        <c:axId val="4930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714"/>
        <c:crossesAt val="0"/>
        <c:auto val="1"/>
        <c:lblAlgn val="ctr"/>
        <c:lblOffset val="100"/>
        <c:noMultiLvlLbl val="0"/>
      </c:catAx>
      <c:valAx>
        <c:axId val="502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72963"/>
        <c:axId val="298620"/>
      </c:bubbleChart>
      <c:valAx>
        <c:axId val="257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0"/>
        <c:crossesAt val="0"/>
        <c:crossBetween val="midCat"/>
      </c:valAx>
      <c:valAx>
        <c:axId val="2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81995"/>
        <c:axId val="37119686"/>
      </c:bubbleChart>
      <c:valAx>
        <c:axId val="9788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686"/>
        <c:crossesAt val="0"/>
        <c:crossBetween val="midCat"/>
      </c:valAx>
      <c:valAx>
        <c:axId val="371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907762"/>
        <c:axId val="52599790"/>
      </c:barChart>
      <c:catAx>
        <c:axId val="159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790"/>
        <c:crossesAt val="0"/>
        <c:auto val="1"/>
        <c:lblAlgn val="ctr"/>
        <c:lblOffset val="100"/>
        <c:noMultiLvlLbl val="0"/>
      </c:catAx>
      <c:valAx>
        <c:axId val="525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3493"/>
        <c:axId val="46533129"/>
      </c:barChart>
      <c:catAx>
        <c:axId val="1363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129"/>
        <c:crossesAt val="0"/>
        <c:auto val="1"/>
        <c:lblAlgn val="ctr"/>
        <c:lblOffset val="100"/>
        <c:noMultiLvlLbl val="0"/>
      </c:catAx>
      <c:valAx>
        <c:axId val="465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67133"/>
        <c:axId val="87691156"/>
      </c:barChart>
      <c:catAx>
        <c:axId val="8286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156"/>
        <c:crossesAt val="0"/>
        <c:auto val="1"/>
        <c:lblAlgn val="ctr"/>
        <c:lblOffset val="100"/>
        <c:noMultiLvlLbl val="0"/>
      </c:catAx>
      <c:valAx>
        <c:axId val="876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