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10313"/>
        <c:axId val="86720314"/>
      </c:scatterChart>
      <c:valAx>
        <c:axId val="441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14"/>
        <c:crossesAt val="0"/>
        <c:crossBetween val="midCat"/>
      </c:valAx>
      <c:valAx>
        <c:axId val="867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84561"/>
        <c:axId val="57327338"/>
      </c:barChart>
      <c:catAx>
        <c:axId val="414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338"/>
        <c:crossesAt val="0"/>
        <c:auto val="1"/>
        <c:lblAlgn val="ctr"/>
        <c:lblOffset val="100"/>
        <c:noMultiLvlLbl val="0"/>
      </c:catAx>
      <c:valAx>
        <c:axId val="573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57352"/>
        <c:axId val="76688984"/>
      </c:barChart>
      <c:catAx>
        <c:axId val="122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984"/>
        <c:crossesAt val="0"/>
        <c:auto val="1"/>
        <c:lblAlgn val="ctr"/>
        <c:lblOffset val="100"/>
        <c:noMultiLvlLbl val="0"/>
      </c:catAx>
      <c:valAx>
        <c:axId val="766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38862"/>
        <c:axId val="86297602"/>
      </c:barChart>
      <c:catAx>
        <c:axId val="2313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602"/>
        <c:crossesAt val="0"/>
        <c:auto val="1"/>
        <c:lblAlgn val="ctr"/>
        <c:lblOffset val="100"/>
        <c:noMultiLvlLbl val="0"/>
      </c:catAx>
      <c:valAx>
        <c:axId val="862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62625"/>
        <c:axId val="99148989"/>
      </c:areaChart>
      <c:catAx>
        <c:axId val="626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89"/>
        <c:crossesAt val="0"/>
        <c:auto val="1"/>
        <c:lblAlgn val="ctr"/>
        <c:lblOffset val="100"/>
        <c:noMultiLvlLbl val="0"/>
      </c:catAx>
      <c:valAx>
        <c:axId val="991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39102"/>
        <c:axId val="85944616"/>
      </c:areaChart>
      <c:catAx>
        <c:axId val="830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616"/>
        <c:crossesAt val="0"/>
        <c:auto val="1"/>
        <c:lblAlgn val="ctr"/>
        <c:lblOffset val="100"/>
        <c:noMultiLvlLbl val="0"/>
      </c:catAx>
      <c:valAx>
        <c:axId val="85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052670"/>
        <c:axId val="6429085"/>
      </c:areaChart>
      <c:catAx>
        <c:axId val="6605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5"/>
        <c:crossesAt val="0"/>
        <c:auto val="1"/>
        <c:lblAlgn val="ctr"/>
        <c:lblOffset val="100"/>
        <c:noMultiLvlLbl val="0"/>
      </c:catAx>
      <c:valAx>
        <c:axId val="64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1549"/>
        <c:axId val="24318313"/>
      </c:lineChart>
      <c:catAx>
        <c:axId val="148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13"/>
        <c:crossesAt val="0"/>
        <c:auto val="1"/>
        <c:lblAlgn val="ctr"/>
        <c:lblOffset val="100"/>
        <c:noMultiLvlLbl val="0"/>
      </c:catAx>
      <c:valAx>
        <c:axId val="243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6320"/>
        <c:axId val="38834287"/>
      </c:lineChart>
      <c:catAx>
        <c:axId val="845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87"/>
        <c:crossesAt val="0"/>
        <c:auto val="1"/>
        <c:lblAlgn val="ctr"/>
        <c:lblOffset val="100"/>
        <c:noMultiLvlLbl val="0"/>
      </c:catAx>
      <c:valAx>
        <c:axId val="388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1818"/>
        <c:axId val="37583301"/>
      </c:lineChart>
      <c:catAx>
        <c:axId val="332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301"/>
        <c:crossesAt val="0"/>
        <c:auto val="1"/>
        <c:lblAlgn val="ctr"/>
        <c:lblOffset val="100"/>
        <c:noMultiLvlLbl val="0"/>
      </c:catAx>
      <c:valAx>
        <c:axId val="375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923219"/>
        <c:axId val="18869103"/>
      </c:scatterChart>
      <c:valAx>
        <c:axId val="909232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103"/>
        <c:crossesAt val="0"/>
        <c:crossBetween val="midCat"/>
      </c:valAx>
      <c:valAx>
        <c:axId val="18869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61739"/>
        <c:axId val="18632438"/>
      </c:radarChart>
      <c:catAx>
        <c:axId val="30461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438"/>
        <c:crossesAt val="0"/>
        <c:auto val="1"/>
        <c:lblAlgn val="ctr"/>
        <c:lblOffset val="100"/>
        <c:noMultiLvlLbl val="0"/>
      </c:catAx>
      <c:valAx>
        <c:axId val="1863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62568"/>
        <c:axId val="42836187"/>
      </c:radarChart>
      <c:catAx>
        <c:axId val="7256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87"/>
        <c:crossesAt val="0"/>
        <c:auto val="1"/>
        <c:lblAlgn val="ctr"/>
        <c:lblOffset val="100"/>
        <c:noMultiLvlLbl val="0"/>
      </c:catAx>
      <c:valAx>
        <c:axId val="42836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894282"/>
        <c:axId val="99625135"/>
      </c:radarChart>
      <c:catAx>
        <c:axId val="27894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35"/>
        <c:crossesAt val="0"/>
        <c:auto val="1"/>
        <c:lblAlgn val="ctr"/>
        <c:lblOffset val="100"/>
        <c:noMultiLvlLbl val="0"/>
      </c:catAx>
      <c:valAx>
        <c:axId val="9962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8838"/>
        <c:axId val="7780980"/>
      </c:lineChart>
      <c:catAx>
        <c:axId val="180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80"/>
        <c:crossesAt val="0"/>
        <c:auto val="1"/>
        <c:lblAlgn val="ctr"/>
        <c:lblOffset val="100"/>
        <c:noMultiLvlLbl val="0"/>
      </c:catAx>
      <c:valAx>
        <c:axId val="778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11476"/>
        <c:axId val="29289499"/>
      </c:bubbleChart>
      <c:valAx>
        <c:axId val="376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499"/>
        <c:crossesAt val="0"/>
        <c:crossBetween val="midCat"/>
      </c:valAx>
      <c:valAx>
        <c:axId val="292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9025"/>
        <c:axId val="51964399"/>
      </c:lineChart>
      <c:catAx>
        <c:axId val="544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399"/>
        <c:crossesAt val="0"/>
        <c:auto val="1"/>
        <c:lblAlgn val="ctr"/>
        <c:lblOffset val="100"/>
        <c:noMultiLvlLbl val="0"/>
      </c:catAx>
      <c:valAx>
        <c:axId val="5196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6318"/>
        <c:axId val="37718784"/>
      </c:lineChart>
      <c:catAx>
        <c:axId val="882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84"/>
        <c:crossesAt val="0"/>
        <c:auto val="1"/>
        <c:lblAlgn val="ctr"/>
        <c:lblOffset val="100"/>
        <c:noMultiLvlLbl val="0"/>
      </c:catAx>
      <c:valAx>
        <c:axId val="37718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4268"/>
        <c:axId val="64785303"/>
      </c:lineChart>
      <c:catAx>
        <c:axId val="442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03"/>
        <c:crossesAt val="0"/>
        <c:auto val="1"/>
        <c:lblAlgn val="ctr"/>
        <c:lblOffset val="100"/>
        <c:noMultiLvlLbl val="0"/>
      </c:catAx>
      <c:valAx>
        <c:axId val="647853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2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097"/>
        <c:axId val="57154533"/>
      </c:lineChart>
      <c:catAx>
        <c:axId val="90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33"/>
        <c:crossesAt val="0"/>
        <c:auto val="1"/>
        <c:lblAlgn val="ctr"/>
        <c:lblOffset val="100"/>
        <c:noMultiLvlLbl val="0"/>
      </c:catAx>
      <c:valAx>
        <c:axId val="5715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2556"/>
        <c:axId val="91481315"/>
      </c:lineChart>
      <c:catAx>
        <c:axId val="536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315"/>
        <c:crossesAt val="0"/>
        <c:auto val="1"/>
        <c:lblAlgn val="ctr"/>
        <c:lblOffset val="100"/>
        <c:noMultiLvlLbl val="0"/>
      </c:catAx>
      <c:valAx>
        <c:axId val="9148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5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9723"/>
        <c:axId val="46275619"/>
      </c:lineChart>
      <c:catAx>
        <c:axId val="442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619"/>
        <c:crossesAt val="0"/>
        <c:auto val="1"/>
        <c:lblAlgn val="ctr"/>
        <c:lblOffset val="100"/>
        <c:noMultiLvlLbl val="0"/>
      </c:catAx>
      <c:valAx>
        <c:axId val="4627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2969"/>
        <c:axId val="90581932"/>
      </c:lineChart>
      <c:catAx>
        <c:axId val="375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932"/>
        <c:crossesAt val="0"/>
        <c:auto val="1"/>
        <c:lblAlgn val="ctr"/>
        <c:lblOffset val="100"/>
        <c:noMultiLvlLbl val="0"/>
      </c:catAx>
      <c:valAx>
        <c:axId val="9058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5751"/>
        <c:axId val="48568909"/>
      </c:lineChart>
      <c:catAx>
        <c:axId val="276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09"/>
        <c:crossesAt val="0"/>
        <c:auto val="1"/>
        <c:lblAlgn val="ctr"/>
        <c:lblOffset val="100"/>
        <c:noMultiLvlLbl val="0"/>
      </c:catAx>
      <c:valAx>
        <c:axId val="48568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85037"/>
        <c:axId val="98743461"/>
      </c:barChart>
      <c:catAx>
        <c:axId val="3498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461"/>
        <c:auto val="1"/>
        <c:lblAlgn val="ctr"/>
        <c:lblOffset val="100"/>
        <c:noMultiLvlLbl val="0"/>
      </c:catAx>
      <c:valAx>
        <c:axId val="9874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701"/>
        <c:axId val="78574431"/>
      </c:bubbleChart>
      <c:valAx>
        <c:axId val="96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31"/>
        <c:crossesAt val="0"/>
        <c:crossBetween val="midCat"/>
      </c:valAx>
      <c:valAx>
        <c:axId val="785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50234"/>
        <c:axId val="29702274"/>
      </c:areaChart>
      <c:catAx>
        <c:axId val="600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74"/>
        <c:auto val="1"/>
        <c:lblAlgn val="ctr"/>
        <c:lblOffset val="100"/>
        <c:noMultiLvlLbl val="0"/>
      </c:catAx>
      <c:valAx>
        <c:axId val="29702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63917"/>
        <c:axId val="24498892"/>
      </c:radarChart>
      <c:catAx>
        <c:axId val="58639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8892"/>
        <c:auto val="1"/>
        <c:lblAlgn val="ctr"/>
        <c:lblOffset val="100"/>
        <c:noMultiLvlLbl val="0"/>
      </c:catAx>
      <c:valAx>
        <c:axId val="2449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5175"/>
        <c:axId val="17221229"/>
      </c:lineChart>
      <c:catAx>
        <c:axId val="991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229"/>
        <c:auto val="1"/>
        <c:lblAlgn val="ctr"/>
        <c:lblOffset val="100"/>
        <c:noMultiLvlLbl val="0"/>
      </c:catAx>
      <c:valAx>
        <c:axId val="1722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184328"/>
        <c:axId val="58959786"/>
      </c:bubbleChart>
      <c:valAx>
        <c:axId val="391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786"/>
        <c:crossesAt val="0"/>
        <c:crossBetween val="midCat"/>
      </c:valAx>
      <c:valAx>
        <c:axId val="5895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144163"/>
        <c:axId val="30071687"/>
      </c:scatterChart>
      <c:valAx>
        <c:axId val="151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87"/>
        <c:crossesAt val="0"/>
        <c:crossBetween val="midCat"/>
      </c:valAx>
      <c:valAx>
        <c:axId val="3007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7501"/>
        <c:axId val="9694319"/>
      </c:lineChart>
      <c:catAx>
        <c:axId val="867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19"/>
        <c:crossesAt val="0"/>
        <c:auto val="1"/>
        <c:lblAlgn val="ctr"/>
        <c:lblOffset val="100"/>
        <c:noMultiLvlLbl val="0"/>
      </c:catAx>
      <c:valAx>
        <c:axId val="969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788805"/>
        <c:axId val="73156323"/>
      </c:barChart>
      <c:catAx>
        <c:axId val="547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23"/>
        <c:crossesAt val="0"/>
        <c:auto val="1"/>
        <c:lblAlgn val="ctr"/>
        <c:lblOffset val="100"/>
        <c:noMultiLvlLbl val="0"/>
      </c:catAx>
      <c:valAx>
        <c:axId val="7315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33502"/>
        <c:axId val="49878554"/>
      </c:areaChart>
      <c:catAx>
        <c:axId val="206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54"/>
        <c:crossesAt val="0"/>
        <c:auto val="1"/>
        <c:lblAlgn val="ctr"/>
        <c:lblOffset val="100"/>
        <c:noMultiLvlLbl val="0"/>
      </c:catAx>
      <c:valAx>
        <c:axId val="4987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7486"/>
        <c:axId val="73295315"/>
      </c:barChart>
      <c:catAx>
        <c:axId val="79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315"/>
        <c:crossesAt val="0"/>
        <c:auto val="1"/>
        <c:lblAlgn val="ctr"/>
        <c:lblOffset val="100"/>
        <c:noMultiLvlLbl val="0"/>
      </c:catAx>
      <c:valAx>
        <c:axId val="732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01361"/>
        <c:axId val="40551569"/>
      </c:bubbleChart>
      <c:valAx>
        <c:axId val="346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569"/>
        <c:crossesAt val="0"/>
        <c:crossBetween val="midCat"/>
      </c:valAx>
      <c:valAx>
        <c:axId val="405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78546"/>
        <c:axId val="94601858"/>
      </c:bubbleChart>
      <c:valAx>
        <c:axId val="5027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58"/>
        <c:crossesAt val="0"/>
        <c:crossBetween val="midCat"/>
      </c:valAx>
      <c:valAx>
        <c:axId val="946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46980"/>
        <c:axId val="79027126"/>
      </c:barChart>
      <c:catAx>
        <c:axId val="726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26"/>
        <c:crossesAt val="0"/>
        <c:auto val="1"/>
        <c:lblAlgn val="ctr"/>
        <c:lblOffset val="100"/>
        <c:noMultiLvlLbl val="0"/>
      </c:catAx>
      <c:valAx>
        <c:axId val="790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61577"/>
        <c:axId val="66156815"/>
      </c:barChart>
      <c:catAx>
        <c:axId val="3156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815"/>
        <c:crossesAt val="0"/>
        <c:auto val="1"/>
        <c:lblAlgn val="ctr"/>
        <c:lblOffset val="100"/>
        <c:noMultiLvlLbl val="0"/>
      </c:catAx>
      <c:valAx>
        <c:axId val="661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35389"/>
        <c:axId val="28646890"/>
      </c:barChart>
      <c:catAx>
        <c:axId val="652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890"/>
        <c:crossesAt val="0"/>
        <c:auto val="1"/>
        <c:lblAlgn val="ctr"/>
        <c:lblOffset val="100"/>
        <c:noMultiLvlLbl val="0"/>
      </c:catAx>
      <c:valAx>
        <c:axId val="286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