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461624"/>
        <c:axId val="14883793"/>
      </c:scatterChart>
      <c:valAx>
        <c:axId val="2346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793"/>
        <c:crossesAt val="0"/>
        <c:crossBetween val="midCat"/>
      </c:valAx>
      <c:valAx>
        <c:axId val="148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635018"/>
        <c:axId val="65019820"/>
      </c:barChart>
      <c:catAx>
        <c:axId val="5763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820"/>
        <c:crossesAt val="0"/>
        <c:auto val="1"/>
        <c:lblAlgn val="ctr"/>
        <c:lblOffset val="100"/>
        <c:noMultiLvlLbl val="0"/>
      </c:catAx>
      <c:valAx>
        <c:axId val="650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18184"/>
        <c:axId val="4262094"/>
      </c:barChart>
      <c:catAx>
        <c:axId val="4801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94"/>
        <c:crossesAt val="0"/>
        <c:auto val="1"/>
        <c:lblAlgn val="ctr"/>
        <c:lblOffset val="100"/>
        <c:noMultiLvlLbl val="0"/>
      </c:catAx>
      <c:valAx>
        <c:axId val="42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30599"/>
        <c:axId val="24704615"/>
      </c:barChart>
      <c:catAx>
        <c:axId val="547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615"/>
        <c:crossesAt val="0"/>
        <c:auto val="1"/>
        <c:lblAlgn val="ctr"/>
        <c:lblOffset val="100"/>
        <c:noMultiLvlLbl val="0"/>
      </c:catAx>
      <c:valAx>
        <c:axId val="247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32897"/>
        <c:axId val="8886245"/>
      </c:areaChart>
      <c:catAx>
        <c:axId val="4913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45"/>
        <c:crossesAt val="0"/>
        <c:auto val="1"/>
        <c:lblAlgn val="ctr"/>
        <c:lblOffset val="100"/>
        <c:noMultiLvlLbl val="0"/>
      </c:catAx>
      <c:valAx>
        <c:axId val="888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463736"/>
        <c:axId val="38496937"/>
      </c:areaChart>
      <c:catAx>
        <c:axId val="2846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937"/>
        <c:crossesAt val="0"/>
        <c:auto val="1"/>
        <c:lblAlgn val="ctr"/>
        <c:lblOffset val="100"/>
        <c:noMultiLvlLbl val="0"/>
      </c:catAx>
      <c:valAx>
        <c:axId val="384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583541"/>
        <c:axId val="3790105"/>
      </c:areaChart>
      <c:catAx>
        <c:axId val="645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05"/>
        <c:crossesAt val="0"/>
        <c:auto val="1"/>
        <c:lblAlgn val="ctr"/>
        <c:lblOffset val="100"/>
        <c:noMultiLvlLbl val="0"/>
      </c:catAx>
      <c:valAx>
        <c:axId val="37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3815"/>
        <c:axId val="78600403"/>
      </c:lineChart>
      <c:catAx>
        <c:axId val="3657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403"/>
        <c:crossesAt val="0"/>
        <c:auto val="1"/>
        <c:lblAlgn val="ctr"/>
        <c:lblOffset val="100"/>
        <c:noMultiLvlLbl val="0"/>
      </c:catAx>
      <c:valAx>
        <c:axId val="7860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9318"/>
        <c:axId val="52803168"/>
      </c:lineChart>
      <c:catAx>
        <c:axId val="5202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168"/>
        <c:crossesAt val="0"/>
        <c:auto val="1"/>
        <c:lblAlgn val="ctr"/>
        <c:lblOffset val="100"/>
        <c:noMultiLvlLbl val="0"/>
      </c:catAx>
      <c:valAx>
        <c:axId val="5280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84731"/>
        <c:axId val="38373227"/>
      </c:lineChart>
      <c:catAx>
        <c:axId val="9238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227"/>
        <c:crossesAt val="0"/>
        <c:auto val="1"/>
        <c:lblAlgn val="ctr"/>
        <c:lblOffset val="100"/>
        <c:noMultiLvlLbl val="0"/>
      </c:catAx>
      <c:valAx>
        <c:axId val="383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588543"/>
        <c:axId val="50540534"/>
      </c:scatterChart>
      <c:valAx>
        <c:axId val="285885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534"/>
        <c:crossesAt val="0"/>
        <c:crossBetween val="midCat"/>
      </c:valAx>
      <c:valAx>
        <c:axId val="505405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57560"/>
        <c:axId val="92130591"/>
      </c:radarChart>
      <c:catAx>
        <c:axId val="67857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591"/>
        <c:crossesAt val="0"/>
        <c:auto val="1"/>
        <c:lblAlgn val="ctr"/>
        <c:lblOffset val="100"/>
        <c:noMultiLvlLbl val="0"/>
      </c:catAx>
      <c:valAx>
        <c:axId val="92130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12640"/>
        <c:axId val="15637371"/>
      </c:radarChart>
      <c:catAx>
        <c:axId val="64512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371"/>
        <c:crossesAt val="0"/>
        <c:auto val="1"/>
        <c:lblAlgn val="ctr"/>
        <c:lblOffset val="100"/>
        <c:noMultiLvlLbl val="0"/>
      </c:catAx>
      <c:valAx>
        <c:axId val="15637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605421"/>
        <c:axId val="26602152"/>
      </c:radarChart>
      <c:catAx>
        <c:axId val="36605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152"/>
        <c:crossesAt val="0"/>
        <c:auto val="1"/>
        <c:lblAlgn val="ctr"/>
        <c:lblOffset val="100"/>
        <c:noMultiLvlLbl val="0"/>
      </c:catAx>
      <c:valAx>
        <c:axId val="26602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51107"/>
        <c:axId val="21186124"/>
      </c:lineChart>
      <c:catAx>
        <c:axId val="6625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124"/>
        <c:crossesAt val="0"/>
        <c:auto val="1"/>
        <c:lblAlgn val="ctr"/>
        <c:lblOffset val="100"/>
        <c:noMultiLvlLbl val="0"/>
      </c:catAx>
      <c:valAx>
        <c:axId val="21186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1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25785"/>
        <c:axId val="3443585"/>
      </c:bubbleChart>
      <c:valAx>
        <c:axId val="4582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85"/>
        <c:crossesAt val="0"/>
        <c:crossBetween val="midCat"/>
      </c:valAx>
      <c:valAx>
        <c:axId val="34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36786"/>
        <c:axId val="92406691"/>
      </c:lineChart>
      <c:catAx>
        <c:axId val="1713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691"/>
        <c:crossesAt val="0"/>
        <c:auto val="1"/>
        <c:lblAlgn val="ctr"/>
        <c:lblOffset val="100"/>
        <c:noMultiLvlLbl val="0"/>
      </c:catAx>
      <c:valAx>
        <c:axId val="9240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81054"/>
        <c:axId val="96062062"/>
      </c:lineChart>
      <c:catAx>
        <c:axId val="3238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062"/>
        <c:crossesAt val="0"/>
        <c:auto val="1"/>
        <c:lblAlgn val="ctr"/>
        <c:lblOffset val="100"/>
        <c:noMultiLvlLbl val="0"/>
      </c:catAx>
      <c:valAx>
        <c:axId val="96062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5293"/>
        <c:axId val="2642214"/>
      </c:lineChart>
      <c:catAx>
        <c:axId val="5439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14"/>
        <c:crossesAt val="0"/>
        <c:auto val="1"/>
        <c:lblAlgn val="ctr"/>
        <c:lblOffset val="100"/>
        <c:noMultiLvlLbl val="0"/>
      </c:catAx>
      <c:valAx>
        <c:axId val="26422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2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38766"/>
        <c:axId val="98680371"/>
      </c:lineChart>
      <c:catAx>
        <c:axId val="2553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0371"/>
        <c:crossesAt val="0"/>
        <c:auto val="1"/>
        <c:lblAlgn val="ctr"/>
        <c:lblOffset val="100"/>
        <c:noMultiLvlLbl val="0"/>
      </c:catAx>
      <c:valAx>
        <c:axId val="98680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7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1578"/>
        <c:axId val="39286593"/>
      </c:lineChart>
      <c:catAx>
        <c:axId val="4889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593"/>
        <c:crossesAt val="0"/>
        <c:auto val="1"/>
        <c:lblAlgn val="ctr"/>
        <c:lblOffset val="100"/>
        <c:noMultiLvlLbl val="0"/>
      </c:catAx>
      <c:valAx>
        <c:axId val="39286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5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0783"/>
        <c:axId val="52174333"/>
      </c:lineChart>
      <c:catAx>
        <c:axId val="7114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333"/>
        <c:crossesAt val="0"/>
        <c:auto val="1"/>
        <c:lblAlgn val="ctr"/>
        <c:lblOffset val="100"/>
        <c:noMultiLvlLbl val="0"/>
      </c:catAx>
      <c:valAx>
        <c:axId val="52174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3496"/>
        <c:axId val="45607751"/>
      </c:lineChart>
      <c:catAx>
        <c:axId val="415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751"/>
        <c:crossesAt val="0"/>
        <c:auto val="1"/>
        <c:lblAlgn val="ctr"/>
        <c:lblOffset val="100"/>
        <c:noMultiLvlLbl val="0"/>
      </c:catAx>
      <c:valAx>
        <c:axId val="45607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4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6144"/>
        <c:axId val="90228307"/>
      </c:lineChart>
      <c:catAx>
        <c:axId val="5819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307"/>
        <c:crossesAt val="0"/>
        <c:auto val="1"/>
        <c:lblAlgn val="ctr"/>
        <c:lblOffset val="100"/>
        <c:noMultiLvlLbl val="0"/>
      </c:catAx>
      <c:valAx>
        <c:axId val="90228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1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313590"/>
        <c:axId val="33654144"/>
      </c:barChart>
      <c:catAx>
        <c:axId val="2731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144"/>
        <c:auto val="1"/>
        <c:lblAlgn val="ctr"/>
        <c:lblOffset val="100"/>
        <c:noMultiLvlLbl val="0"/>
      </c:catAx>
      <c:valAx>
        <c:axId val="33654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59882"/>
        <c:axId val="63430574"/>
      </c:bubbleChart>
      <c:valAx>
        <c:axId val="8825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574"/>
        <c:crossesAt val="0"/>
        <c:crossBetween val="midCat"/>
      </c:valAx>
      <c:valAx>
        <c:axId val="634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890580"/>
        <c:axId val="96477467"/>
      </c:areaChart>
      <c:catAx>
        <c:axId val="1289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467"/>
        <c:auto val="1"/>
        <c:lblAlgn val="ctr"/>
        <c:lblOffset val="100"/>
        <c:noMultiLvlLbl val="0"/>
      </c:catAx>
      <c:valAx>
        <c:axId val="96477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799643"/>
        <c:axId val="25062829"/>
      </c:radarChart>
      <c:catAx>
        <c:axId val="977996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62829"/>
        <c:auto val="1"/>
        <c:lblAlgn val="ctr"/>
        <c:lblOffset val="100"/>
        <c:noMultiLvlLbl val="0"/>
      </c:catAx>
      <c:valAx>
        <c:axId val="25062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9440"/>
        <c:axId val="43485775"/>
      </c:lineChart>
      <c:catAx>
        <c:axId val="1060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775"/>
        <c:auto val="1"/>
        <c:lblAlgn val="ctr"/>
        <c:lblOffset val="100"/>
        <c:noMultiLvlLbl val="0"/>
      </c:catAx>
      <c:valAx>
        <c:axId val="43485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609285"/>
        <c:axId val="27288598"/>
      </c:bubbleChart>
      <c:valAx>
        <c:axId val="1460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598"/>
        <c:crossesAt val="0"/>
        <c:crossBetween val="midCat"/>
      </c:valAx>
      <c:valAx>
        <c:axId val="272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765988"/>
        <c:axId val="90481572"/>
      </c:scatterChart>
      <c:valAx>
        <c:axId val="4676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572"/>
        <c:crossesAt val="0"/>
        <c:crossBetween val="midCat"/>
      </c:valAx>
      <c:valAx>
        <c:axId val="90481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1412"/>
        <c:axId val="8198544"/>
      </c:lineChart>
      <c:catAx>
        <c:axId val="8502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44"/>
        <c:crossesAt val="0"/>
        <c:auto val="1"/>
        <c:lblAlgn val="ctr"/>
        <c:lblOffset val="100"/>
        <c:noMultiLvlLbl val="0"/>
      </c:catAx>
      <c:valAx>
        <c:axId val="8198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986747"/>
        <c:axId val="14599860"/>
      </c:barChart>
      <c:catAx>
        <c:axId val="5398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860"/>
        <c:crossesAt val="0"/>
        <c:auto val="1"/>
        <c:lblAlgn val="ctr"/>
        <c:lblOffset val="100"/>
        <c:noMultiLvlLbl val="0"/>
      </c:catAx>
      <c:valAx>
        <c:axId val="14599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497566"/>
        <c:axId val="67663092"/>
      </c:areaChart>
      <c:catAx>
        <c:axId val="6349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092"/>
        <c:crossesAt val="0"/>
        <c:auto val="1"/>
        <c:lblAlgn val="ctr"/>
        <c:lblOffset val="100"/>
        <c:noMultiLvlLbl val="0"/>
      </c:catAx>
      <c:valAx>
        <c:axId val="67663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860698"/>
        <c:axId val="72805619"/>
      </c:barChart>
      <c:catAx>
        <c:axId val="7286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619"/>
        <c:crossesAt val="0"/>
        <c:auto val="1"/>
        <c:lblAlgn val="ctr"/>
        <c:lblOffset val="100"/>
        <c:noMultiLvlLbl val="0"/>
      </c:catAx>
      <c:valAx>
        <c:axId val="728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633720"/>
        <c:axId val="48403698"/>
      </c:bubbleChart>
      <c:valAx>
        <c:axId val="6063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698"/>
        <c:crossesAt val="0"/>
        <c:crossBetween val="midCat"/>
      </c:valAx>
      <c:valAx>
        <c:axId val="484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5350"/>
        <c:axId val="29949137"/>
      </c:bubbleChart>
      <c:valAx>
        <c:axId val="268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137"/>
        <c:crossesAt val="0"/>
        <c:crossBetween val="midCat"/>
      </c:valAx>
      <c:valAx>
        <c:axId val="2994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624040"/>
        <c:axId val="30657637"/>
      </c:barChart>
      <c:catAx>
        <c:axId val="3862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637"/>
        <c:crossesAt val="0"/>
        <c:auto val="1"/>
        <c:lblAlgn val="ctr"/>
        <c:lblOffset val="100"/>
        <c:noMultiLvlLbl val="0"/>
      </c:catAx>
      <c:valAx>
        <c:axId val="306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99052"/>
        <c:axId val="58706024"/>
      </c:barChart>
      <c:catAx>
        <c:axId val="76499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024"/>
        <c:crossesAt val="0"/>
        <c:auto val="1"/>
        <c:lblAlgn val="ctr"/>
        <c:lblOffset val="100"/>
        <c:noMultiLvlLbl val="0"/>
      </c:catAx>
      <c:valAx>
        <c:axId val="5870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54575"/>
        <c:axId val="93454736"/>
      </c:barChart>
      <c:catAx>
        <c:axId val="405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736"/>
        <c:crossesAt val="0"/>
        <c:auto val="1"/>
        <c:lblAlgn val="ctr"/>
        <c:lblOffset val="100"/>
        <c:noMultiLvlLbl val="0"/>
      </c:catAx>
      <c:valAx>
        <c:axId val="9345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