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451042"/>
        <c:axId val="8557278"/>
      </c:scatterChart>
      <c:valAx>
        <c:axId val="164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78"/>
        <c:crossesAt val="0"/>
        <c:crossBetween val="midCat"/>
      </c:valAx>
      <c:valAx>
        <c:axId val="85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699792"/>
        <c:axId val="17979070"/>
      </c:barChart>
      <c:catAx>
        <c:axId val="9069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070"/>
        <c:crossesAt val="0"/>
        <c:auto val="1"/>
        <c:lblAlgn val="ctr"/>
        <c:lblOffset val="100"/>
        <c:noMultiLvlLbl val="0"/>
      </c:catAx>
      <c:valAx>
        <c:axId val="179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6855"/>
        <c:axId val="73704511"/>
      </c:barChart>
      <c:catAx>
        <c:axId val="334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511"/>
        <c:crossesAt val="0"/>
        <c:auto val="1"/>
        <c:lblAlgn val="ctr"/>
        <c:lblOffset val="100"/>
        <c:noMultiLvlLbl val="0"/>
      </c:catAx>
      <c:valAx>
        <c:axId val="7370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6310"/>
        <c:axId val="37253621"/>
      </c:barChart>
      <c:catAx>
        <c:axId val="20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621"/>
        <c:crossesAt val="0"/>
        <c:auto val="1"/>
        <c:lblAlgn val="ctr"/>
        <c:lblOffset val="100"/>
        <c:noMultiLvlLbl val="0"/>
      </c:catAx>
      <c:valAx>
        <c:axId val="3725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91485"/>
        <c:axId val="72820051"/>
      </c:areaChart>
      <c:catAx>
        <c:axId val="629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051"/>
        <c:crossesAt val="0"/>
        <c:auto val="1"/>
        <c:lblAlgn val="ctr"/>
        <c:lblOffset val="100"/>
        <c:noMultiLvlLbl val="0"/>
      </c:catAx>
      <c:valAx>
        <c:axId val="728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660202"/>
        <c:axId val="30635732"/>
      </c:areaChart>
      <c:catAx>
        <c:axId val="516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732"/>
        <c:crossesAt val="0"/>
        <c:auto val="1"/>
        <c:lblAlgn val="ctr"/>
        <c:lblOffset val="100"/>
        <c:noMultiLvlLbl val="0"/>
      </c:catAx>
      <c:valAx>
        <c:axId val="3063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129744"/>
        <c:axId val="12848513"/>
      </c:areaChart>
      <c:catAx>
        <c:axId val="4612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513"/>
        <c:crossesAt val="0"/>
        <c:auto val="1"/>
        <c:lblAlgn val="ctr"/>
        <c:lblOffset val="100"/>
        <c:noMultiLvlLbl val="0"/>
      </c:catAx>
      <c:valAx>
        <c:axId val="128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7617"/>
        <c:axId val="76906420"/>
      </c:lineChart>
      <c:catAx>
        <c:axId val="1486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420"/>
        <c:crossesAt val="0"/>
        <c:auto val="1"/>
        <c:lblAlgn val="ctr"/>
        <c:lblOffset val="100"/>
        <c:noMultiLvlLbl val="0"/>
      </c:catAx>
      <c:valAx>
        <c:axId val="769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0404"/>
        <c:axId val="18434794"/>
      </c:lineChart>
      <c:catAx>
        <c:axId val="2284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794"/>
        <c:crossesAt val="0"/>
        <c:auto val="1"/>
        <c:lblAlgn val="ctr"/>
        <c:lblOffset val="100"/>
        <c:noMultiLvlLbl val="0"/>
      </c:catAx>
      <c:valAx>
        <c:axId val="1843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37284"/>
        <c:axId val="37171111"/>
      </c:lineChart>
      <c:catAx>
        <c:axId val="9553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111"/>
        <c:crossesAt val="0"/>
        <c:auto val="1"/>
        <c:lblAlgn val="ctr"/>
        <c:lblOffset val="100"/>
        <c:noMultiLvlLbl val="0"/>
      </c:catAx>
      <c:valAx>
        <c:axId val="371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0754"/>
        <c:axId val="93875117"/>
      </c:scatterChart>
      <c:valAx>
        <c:axId val="88407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117"/>
        <c:crossesAt val="0"/>
        <c:crossBetween val="midCat"/>
      </c:valAx>
      <c:valAx>
        <c:axId val="938751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2469"/>
        <c:axId val="70626421"/>
      </c:radarChart>
      <c:catAx>
        <c:axId val="2792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6421"/>
        <c:crossesAt val="0"/>
        <c:auto val="1"/>
        <c:lblAlgn val="ctr"/>
        <c:lblOffset val="100"/>
        <c:noMultiLvlLbl val="0"/>
      </c:catAx>
      <c:valAx>
        <c:axId val="70626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82753"/>
        <c:axId val="27588015"/>
      </c:radarChart>
      <c:catAx>
        <c:axId val="390827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015"/>
        <c:crossesAt val="0"/>
        <c:auto val="1"/>
        <c:lblAlgn val="ctr"/>
        <c:lblOffset val="100"/>
        <c:noMultiLvlLbl val="0"/>
      </c:catAx>
      <c:valAx>
        <c:axId val="27588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878517"/>
        <c:axId val="12039713"/>
      </c:radarChart>
      <c:catAx>
        <c:axId val="998785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713"/>
        <c:crossesAt val="0"/>
        <c:auto val="1"/>
        <c:lblAlgn val="ctr"/>
        <c:lblOffset val="100"/>
        <c:noMultiLvlLbl val="0"/>
      </c:catAx>
      <c:valAx>
        <c:axId val="12039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8005"/>
        <c:axId val="19458807"/>
      </c:lineChart>
      <c:catAx>
        <c:axId val="3305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807"/>
        <c:crossesAt val="0"/>
        <c:auto val="1"/>
        <c:lblAlgn val="ctr"/>
        <c:lblOffset val="100"/>
        <c:noMultiLvlLbl val="0"/>
      </c:catAx>
      <c:valAx>
        <c:axId val="19458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225736"/>
        <c:axId val="91578809"/>
      </c:bubbleChart>
      <c:valAx>
        <c:axId val="9322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09"/>
        <c:crossesAt val="0"/>
        <c:crossBetween val="midCat"/>
      </c:valAx>
      <c:valAx>
        <c:axId val="9157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7073"/>
        <c:axId val="85426954"/>
      </c:lineChart>
      <c:catAx>
        <c:axId val="289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954"/>
        <c:crossesAt val="0"/>
        <c:auto val="1"/>
        <c:lblAlgn val="ctr"/>
        <c:lblOffset val="100"/>
        <c:noMultiLvlLbl val="0"/>
      </c:catAx>
      <c:valAx>
        <c:axId val="85426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4549"/>
        <c:axId val="96788303"/>
      </c:lineChart>
      <c:catAx>
        <c:axId val="259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303"/>
        <c:crossesAt val="0"/>
        <c:auto val="1"/>
        <c:lblAlgn val="ctr"/>
        <c:lblOffset val="100"/>
        <c:noMultiLvlLbl val="0"/>
      </c:catAx>
      <c:valAx>
        <c:axId val="96788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1815"/>
        <c:axId val="95143712"/>
      </c:lineChart>
      <c:catAx>
        <c:axId val="9309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712"/>
        <c:crossesAt val="0"/>
        <c:auto val="1"/>
        <c:lblAlgn val="ctr"/>
        <c:lblOffset val="100"/>
        <c:noMultiLvlLbl val="0"/>
      </c:catAx>
      <c:valAx>
        <c:axId val="951437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8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5750"/>
        <c:axId val="30441539"/>
      </c:lineChart>
      <c:catAx>
        <c:axId val="772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539"/>
        <c:crossesAt val="0"/>
        <c:auto val="1"/>
        <c:lblAlgn val="ctr"/>
        <c:lblOffset val="100"/>
        <c:noMultiLvlLbl val="0"/>
      </c:catAx>
      <c:valAx>
        <c:axId val="30441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7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1841"/>
        <c:axId val="57226473"/>
      </c:lineChart>
      <c:catAx>
        <c:axId val="6987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473"/>
        <c:crossesAt val="0"/>
        <c:auto val="1"/>
        <c:lblAlgn val="ctr"/>
        <c:lblOffset val="100"/>
        <c:noMultiLvlLbl val="0"/>
      </c:catAx>
      <c:valAx>
        <c:axId val="5722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8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7371"/>
        <c:axId val="23208990"/>
      </c:lineChart>
      <c:catAx>
        <c:axId val="1623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990"/>
        <c:crossesAt val="0"/>
        <c:auto val="1"/>
        <c:lblAlgn val="ctr"/>
        <c:lblOffset val="100"/>
        <c:noMultiLvlLbl val="0"/>
      </c:catAx>
      <c:valAx>
        <c:axId val="23208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30364"/>
        <c:axId val="43409898"/>
      </c:lineChart>
      <c:catAx>
        <c:axId val="738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898"/>
        <c:crossesAt val="0"/>
        <c:auto val="1"/>
        <c:lblAlgn val="ctr"/>
        <c:lblOffset val="100"/>
        <c:noMultiLvlLbl val="0"/>
      </c:catAx>
      <c:valAx>
        <c:axId val="43409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3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4917"/>
        <c:axId val="15994481"/>
      </c:lineChart>
      <c:catAx>
        <c:axId val="5051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481"/>
        <c:crossesAt val="0"/>
        <c:auto val="1"/>
        <c:lblAlgn val="ctr"/>
        <c:lblOffset val="100"/>
        <c:noMultiLvlLbl val="0"/>
      </c:catAx>
      <c:valAx>
        <c:axId val="1599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9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177735"/>
        <c:axId val="69327296"/>
      </c:barChart>
      <c:catAx>
        <c:axId val="9217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296"/>
        <c:auto val="1"/>
        <c:lblAlgn val="ctr"/>
        <c:lblOffset val="100"/>
        <c:noMultiLvlLbl val="0"/>
      </c:catAx>
      <c:valAx>
        <c:axId val="6932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7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99353"/>
        <c:axId val="42716708"/>
      </c:bubbleChart>
      <c:valAx>
        <c:axId val="6909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708"/>
        <c:crossesAt val="0"/>
        <c:crossBetween val="midCat"/>
      </c:valAx>
      <c:valAx>
        <c:axId val="427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61627"/>
        <c:axId val="13708448"/>
      </c:areaChart>
      <c:catAx>
        <c:axId val="236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448"/>
        <c:auto val="1"/>
        <c:lblAlgn val="ctr"/>
        <c:lblOffset val="100"/>
        <c:noMultiLvlLbl val="0"/>
      </c:catAx>
      <c:valAx>
        <c:axId val="13708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909709"/>
        <c:axId val="77873959"/>
      </c:radarChart>
      <c:catAx>
        <c:axId val="399097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73959"/>
        <c:auto val="1"/>
        <c:lblAlgn val="ctr"/>
        <c:lblOffset val="100"/>
        <c:noMultiLvlLbl val="0"/>
      </c:catAx>
      <c:valAx>
        <c:axId val="77873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7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10156"/>
        <c:axId val="65598148"/>
      </c:lineChart>
      <c:catAx>
        <c:axId val="894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148"/>
        <c:auto val="1"/>
        <c:lblAlgn val="ctr"/>
        <c:lblOffset val="100"/>
        <c:noMultiLvlLbl val="0"/>
      </c:catAx>
      <c:valAx>
        <c:axId val="65598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3999428"/>
        <c:axId val="53766124"/>
      </c:bubbleChart>
      <c:valAx>
        <c:axId val="3399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124"/>
        <c:crossesAt val="0"/>
        <c:crossBetween val="midCat"/>
      </c:valAx>
      <c:valAx>
        <c:axId val="537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458288"/>
        <c:axId val="19650432"/>
      </c:scatterChart>
      <c:valAx>
        <c:axId val="8845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432"/>
        <c:crossesAt val="0"/>
        <c:crossBetween val="midCat"/>
      </c:valAx>
      <c:valAx>
        <c:axId val="19650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8142"/>
        <c:axId val="66920904"/>
      </c:lineChart>
      <c:catAx>
        <c:axId val="776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904"/>
        <c:crossesAt val="0"/>
        <c:auto val="1"/>
        <c:lblAlgn val="ctr"/>
        <c:lblOffset val="100"/>
        <c:noMultiLvlLbl val="0"/>
      </c:catAx>
      <c:valAx>
        <c:axId val="66920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799334"/>
        <c:axId val="39520674"/>
      </c:barChart>
      <c:catAx>
        <c:axId val="937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674"/>
        <c:crossesAt val="0"/>
        <c:auto val="1"/>
        <c:lblAlgn val="ctr"/>
        <c:lblOffset val="100"/>
        <c:noMultiLvlLbl val="0"/>
      </c:catAx>
      <c:valAx>
        <c:axId val="39520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143146"/>
        <c:axId val="89054104"/>
      </c:areaChart>
      <c:catAx>
        <c:axId val="7414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104"/>
        <c:crossesAt val="0"/>
        <c:auto val="1"/>
        <c:lblAlgn val="ctr"/>
        <c:lblOffset val="100"/>
        <c:noMultiLvlLbl val="0"/>
      </c:catAx>
      <c:valAx>
        <c:axId val="8905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459001"/>
        <c:axId val="39450552"/>
      </c:barChart>
      <c:catAx>
        <c:axId val="84459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552"/>
        <c:crossesAt val="0"/>
        <c:auto val="1"/>
        <c:lblAlgn val="ctr"/>
        <c:lblOffset val="100"/>
        <c:noMultiLvlLbl val="0"/>
      </c:catAx>
      <c:valAx>
        <c:axId val="394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46234"/>
        <c:axId val="72040567"/>
      </c:bubbleChart>
      <c:valAx>
        <c:axId val="9574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567"/>
        <c:crossesAt val="0"/>
        <c:crossBetween val="midCat"/>
      </c:valAx>
      <c:valAx>
        <c:axId val="720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46811"/>
        <c:axId val="75593179"/>
      </c:bubbleChart>
      <c:valAx>
        <c:axId val="513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179"/>
        <c:crossesAt val="0"/>
        <c:crossBetween val="midCat"/>
      </c:valAx>
      <c:valAx>
        <c:axId val="7559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352737"/>
        <c:axId val="23856859"/>
      </c:barChart>
      <c:catAx>
        <c:axId val="1935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859"/>
        <c:crossesAt val="0"/>
        <c:auto val="1"/>
        <c:lblAlgn val="ctr"/>
        <c:lblOffset val="100"/>
        <c:noMultiLvlLbl val="0"/>
      </c:catAx>
      <c:valAx>
        <c:axId val="238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78565"/>
        <c:axId val="36008086"/>
      </c:barChart>
      <c:catAx>
        <c:axId val="49678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086"/>
        <c:crossesAt val="0"/>
        <c:auto val="1"/>
        <c:lblAlgn val="ctr"/>
        <c:lblOffset val="100"/>
        <c:noMultiLvlLbl val="0"/>
      </c:catAx>
      <c:valAx>
        <c:axId val="360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42693"/>
        <c:axId val="22718642"/>
      </c:barChart>
      <c:catAx>
        <c:axId val="7564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642"/>
        <c:crossesAt val="0"/>
        <c:auto val="1"/>
        <c:lblAlgn val="ctr"/>
        <c:lblOffset val="100"/>
        <c:noMultiLvlLbl val="0"/>
      </c:catAx>
      <c:valAx>
        <c:axId val="2271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