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332568"/>
        <c:axId val="44488105"/>
      </c:scatterChart>
      <c:valAx>
        <c:axId val="9833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105"/>
        <c:crossesAt val="0"/>
        <c:crossBetween val="midCat"/>
      </c:valAx>
      <c:valAx>
        <c:axId val="4448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260886"/>
        <c:axId val="23895665"/>
      </c:barChart>
      <c:catAx>
        <c:axId val="726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5665"/>
        <c:crossesAt val="0"/>
        <c:auto val="1"/>
        <c:lblAlgn val="ctr"/>
        <c:lblOffset val="100"/>
        <c:noMultiLvlLbl val="0"/>
      </c:catAx>
      <c:valAx>
        <c:axId val="2389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40835"/>
        <c:axId val="52152809"/>
      </c:barChart>
      <c:catAx>
        <c:axId val="924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2809"/>
        <c:crossesAt val="0"/>
        <c:auto val="1"/>
        <c:lblAlgn val="ctr"/>
        <c:lblOffset val="100"/>
        <c:noMultiLvlLbl val="0"/>
      </c:catAx>
      <c:valAx>
        <c:axId val="5215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804785"/>
        <c:axId val="38170622"/>
      </c:barChart>
      <c:catAx>
        <c:axId val="1780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622"/>
        <c:crossesAt val="0"/>
        <c:auto val="1"/>
        <c:lblAlgn val="ctr"/>
        <c:lblOffset val="100"/>
        <c:noMultiLvlLbl val="0"/>
      </c:catAx>
      <c:valAx>
        <c:axId val="3817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4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498208"/>
        <c:axId val="99201883"/>
      </c:areaChart>
      <c:catAx>
        <c:axId val="9849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1883"/>
        <c:crossesAt val="0"/>
        <c:auto val="1"/>
        <c:lblAlgn val="ctr"/>
        <c:lblOffset val="100"/>
        <c:noMultiLvlLbl val="0"/>
      </c:catAx>
      <c:valAx>
        <c:axId val="9920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8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568570"/>
        <c:axId val="22709317"/>
      </c:areaChart>
      <c:catAx>
        <c:axId val="4456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9317"/>
        <c:crossesAt val="0"/>
        <c:auto val="1"/>
        <c:lblAlgn val="ctr"/>
        <c:lblOffset val="100"/>
        <c:noMultiLvlLbl val="0"/>
      </c:catAx>
      <c:valAx>
        <c:axId val="2270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8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661646"/>
        <c:axId val="54695448"/>
      </c:areaChart>
      <c:catAx>
        <c:axId val="9866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448"/>
        <c:crossesAt val="0"/>
        <c:auto val="1"/>
        <c:lblAlgn val="ctr"/>
        <c:lblOffset val="100"/>
        <c:noMultiLvlLbl val="0"/>
      </c:catAx>
      <c:valAx>
        <c:axId val="5469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1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13299"/>
        <c:axId val="23494469"/>
      </c:lineChart>
      <c:catAx>
        <c:axId val="3981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469"/>
        <c:crossesAt val="0"/>
        <c:auto val="1"/>
        <c:lblAlgn val="ctr"/>
        <c:lblOffset val="100"/>
        <c:noMultiLvlLbl val="0"/>
      </c:catAx>
      <c:valAx>
        <c:axId val="2349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66626"/>
        <c:axId val="87216990"/>
      </c:lineChart>
      <c:catAx>
        <c:axId val="2706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990"/>
        <c:crossesAt val="0"/>
        <c:auto val="1"/>
        <c:lblAlgn val="ctr"/>
        <c:lblOffset val="100"/>
        <c:noMultiLvlLbl val="0"/>
      </c:catAx>
      <c:valAx>
        <c:axId val="8721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74017"/>
        <c:axId val="83374066"/>
      </c:lineChart>
      <c:catAx>
        <c:axId val="5397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066"/>
        <c:crossesAt val="0"/>
        <c:auto val="1"/>
        <c:lblAlgn val="ctr"/>
        <c:lblOffset val="100"/>
        <c:noMultiLvlLbl val="0"/>
      </c:catAx>
      <c:valAx>
        <c:axId val="8337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4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7382"/>
        <c:axId val="22226192"/>
      </c:scatterChart>
      <c:valAx>
        <c:axId val="89738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192"/>
        <c:crossesAt val="0"/>
        <c:crossBetween val="midCat"/>
      </c:valAx>
      <c:valAx>
        <c:axId val="222261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417544"/>
        <c:axId val="61484069"/>
      </c:radarChart>
      <c:catAx>
        <c:axId val="314175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069"/>
        <c:crossesAt val="0"/>
        <c:auto val="1"/>
        <c:lblAlgn val="ctr"/>
        <c:lblOffset val="100"/>
        <c:noMultiLvlLbl val="0"/>
      </c:catAx>
      <c:valAx>
        <c:axId val="614840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5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469651"/>
        <c:axId val="23515280"/>
      </c:radarChart>
      <c:catAx>
        <c:axId val="104696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280"/>
        <c:crossesAt val="0"/>
        <c:auto val="1"/>
        <c:lblAlgn val="ctr"/>
        <c:lblOffset val="100"/>
        <c:noMultiLvlLbl val="0"/>
      </c:catAx>
      <c:valAx>
        <c:axId val="235152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6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119171"/>
        <c:axId val="9522390"/>
      </c:radarChart>
      <c:catAx>
        <c:axId val="261191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390"/>
        <c:crossesAt val="0"/>
        <c:auto val="1"/>
        <c:lblAlgn val="ctr"/>
        <c:lblOffset val="100"/>
        <c:noMultiLvlLbl val="0"/>
      </c:catAx>
      <c:valAx>
        <c:axId val="95223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1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32897"/>
        <c:axId val="77644345"/>
      </c:lineChart>
      <c:catAx>
        <c:axId val="7283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345"/>
        <c:crossesAt val="0"/>
        <c:auto val="1"/>
        <c:lblAlgn val="ctr"/>
        <c:lblOffset val="100"/>
        <c:noMultiLvlLbl val="0"/>
      </c:catAx>
      <c:valAx>
        <c:axId val="77644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8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897775"/>
        <c:axId val="93722281"/>
      </c:bubbleChart>
      <c:valAx>
        <c:axId val="1289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281"/>
        <c:crossesAt val="0"/>
        <c:crossBetween val="midCat"/>
      </c:valAx>
      <c:valAx>
        <c:axId val="9372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7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87852"/>
        <c:axId val="83577053"/>
      </c:lineChart>
      <c:catAx>
        <c:axId val="8358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7053"/>
        <c:crossesAt val="0"/>
        <c:auto val="1"/>
        <c:lblAlgn val="ctr"/>
        <c:lblOffset val="100"/>
        <c:noMultiLvlLbl val="0"/>
      </c:catAx>
      <c:valAx>
        <c:axId val="83577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78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83120"/>
        <c:axId val="92297718"/>
      </c:lineChart>
      <c:catAx>
        <c:axId val="8918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7718"/>
        <c:crossesAt val="0"/>
        <c:auto val="1"/>
        <c:lblAlgn val="ctr"/>
        <c:lblOffset val="100"/>
        <c:noMultiLvlLbl val="0"/>
      </c:catAx>
      <c:valAx>
        <c:axId val="92297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1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83633"/>
        <c:axId val="27206478"/>
      </c:lineChart>
      <c:catAx>
        <c:axId val="4378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6478"/>
        <c:crossesAt val="0"/>
        <c:auto val="1"/>
        <c:lblAlgn val="ctr"/>
        <c:lblOffset val="100"/>
        <c:noMultiLvlLbl val="0"/>
      </c:catAx>
      <c:valAx>
        <c:axId val="2720647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363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60592"/>
        <c:axId val="34661896"/>
      </c:lineChart>
      <c:catAx>
        <c:axId val="2746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896"/>
        <c:crossesAt val="0"/>
        <c:auto val="1"/>
        <c:lblAlgn val="ctr"/>
        <c:lblOffset val="100"/>
        <c:noMultiLvlLbl val="0"/>
      </c:catAx>
      <c:valAx>
        <c:axId val="34661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5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68638"/>
        <c:axId val="87120911"/>
      </c:lineChart>
      <c:catAx>
        <c:axId val="5486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911"/>
        <c:crossesAt val="0"/>
        <c:auto val="1"/>
        <c:lblAlgn val="ctr"/>
        <c:lblOffset val="100"/>
        <c:noMultiLvlLbl val="0"/>
      </c:catAx>
      <c:valAx>
        <c:axId val="87120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863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10353"/>
        <c:axId val="89369909"/>
      </c:lineChart>
      <c:catAx>
        <c:axId val="3261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9909"/>
        <c:crossesAt val="0"/>
        <c:auto val="1"/>
        <c:lblAlgn val="ctr"/>
        <c:lblOffset val="100"/>
        <c:noMultiLvlLbl val="0"/>
      </c:catAx>
      <c:valAx>
        <c:axId val="89369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3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37313"/>
        <c:axId val="34891934"/>
      </c:lineChart>
      <c:catAx>
        <c:axId val="1033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934"/>
        <c:crossesAt val="0"/>
        <c:auto val="1"/>
        <c:lblAlgn val="ctr"/>
        <c:lblOffset val="100"/>
        <c:noMultiLvlLbl val="0"/>
      </c:catAx>
      <c:valAx>
        <c:axId val="34891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731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17934"/>
        <c:axId val="71831724"/>
      </c:lineChart>
      <c:catAx>
        <c:axId val="9931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724"/>
        <c:crossesAt val="0"/>
        <c:auto val="1"/>
        <c:lblAlgn val="ctr"/>
        <c:lblOffset val="100"/>
        <c:noMultiLvlLbl val="0"/>
      </c:catAx>
      <c:valAx>
        <c:axId val="71831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93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127250"/>
        <c:axId val="98156132"/>
      </c:barChart>
      <c:catAx>
        <c:axId val="3412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132"/>
        <c:auto val="1"/>
        <c:lblAlgn val="ctr"/>
        <c:lblOffset val="100"/>
        <c:noMultiLvlLbl val="0"/>
      </c:catAx>
      <c:valAx>
        <c:axId val="98156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396695"/>
        <c:axId val="31807098"/>
      </c:bubbleChart>
      <c:valAx>
        <c:axId val="2339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098"/>
        <c:crossesAt val="0"/>
        <c:crossBetween val="midCat"/>
      </c:valAx>
      <c:valAx>
        <c:axId val="3180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16962"/>
        <c:axId val="12820119"/>
      </c:areaChart>
      <c:catAx>
        <c:axId val="371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0119"/>
        <c:auto val="1"/>
        <c:lblAlgn val="ctr"/>
        <c:lblOffset val="100"/>
        <c:noMultiLvlLbl val="0"/>
      </c:catAx>
      <c:valAx>
        <c:axId val="12820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454904"/>
        <c:axId val="92694616"/>
      </c:radarChart>
      <c:catAx>
        <c:axId val="845490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94616"/>
        <c:auto val="1"/>
        <c:lblAlgn val="ctr"/>
        <c:lblOffset val="100"/>
        <c:noMultiLvlLbl val="0"/>
      </c:catAx>
      <c:valAx>
        <c:axId val="92694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98868"/>
        <c:axId val="51689722"/>
      </c:lineChart>
      <c:catAx>
        <c:axId val="6199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9722"/>
        <c:auto val="1"/>
        <c:lblAlgn val="ctr"/>
        <c:lblOffset val="100"/>
        <c:noMultiLvlLbl val="0"/>
      </c:catAx>
      <c:valAx>
        <c:axId val="51689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88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9816328"/>
        <c:axId val="48774900"/>
      </c:bubbleChart>
      <c:valAx>
        <c:axId val="4981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900"/>
        <c:crossesAt val="0"/>
        <c:crossBetween val="midCat"/>
      </c:valAx>
      <c:valAx>
        <c:axId val="4877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86605"/>
        <c:axId val="76341937"/>
      </c:scatterChart>
      <c:valAx>
        <c:axId val="78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937"/>
        <c:crossesAt val="0"/>
        <c:crossBetween val="midCat"/>
      </c:valAx>
      <c:valAx>
        <c:axId val="76341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05271"/>
        <c:axId val="32188088"/>
      </c:lineChart>
      <c:catAx>
        <c:axId val="4270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088"/>
        <c:crossesAt val="0"/>
        <c:auto val="1"/>
        <c:lblAlgn val="ctr"/>
        <c:lblOffset val="100"/>
        <c:noMultiLvlLbl val="0"/>
      </c:catAx>
      <c:valAx>
        <c:axId val="32188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5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8239829"/>
        <c:axId val="18741930"/>
      </c:barChart>
      <c:catAx>
        <c:axId val="1823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1930"/>
        <c:crossesAt val="0"/>
        <c:auto val="1"/>
        <c:lblAlgn val="ctr"/>
        <c:lblOffset val="100"/>
        <c:noMultiLvlLbl val="0"/>
      </c:catAx>
      <c:valAx>
        <c:axId val="18741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98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9815515"/>
        <c:axId val="715668"/>
      </c:areaChart>
      <c:catAx>
        <c:axId val="1981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68"/>
        <c:crossesAt val="0"/>
        <c:auto val="1"/>
        <c:lblAlgn val="ctr"/>
        <c:lblOffset val="100"/>
        <c:noMultiLvlLbl val="0"/>
      </c:catAx>
      <c:valAx>
        <c:axId val="715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5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829128"/>
        <c:axId val="37131309"/>
      </c:barChart>
      <c:catAx>
        <c:axId val="7482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1309"/>
        <c:crossesAt val="0"/>
        <c:auto val="1"/>
        <c:lblAlgn val="ctr"/>
        <c:lblOffset val="100"/>
        <c:noMultiLvlLbl val="0"/>
      </c:catAx>
      <c:valAx>
        <c:axId val="3713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25592"/>
        <c:axId val="78365828"/>
      </c:bubbleChart>
      <c:valAx>
        <c:axId val="812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5828"/>
        <c:crossesAt val="0"/>
        <c:crossBetween val="midCat"/>
      </c:valAx>
      <c:valAx>
        <c:axId val="7836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821339"/>
        <c:axId val="76094784"/>
      </c:bubbleChart>
      <c:valAx>
        <c:axId val="3482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4784"/>
        <c:crossesAt val="0"/>
        <c:crossBetween val="midCat"/>
      </c:valAx>
      <c:valAx>
        <c:axId val="7609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1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755950"/>
        <c:axId val="74426311"/>
      </c:barChart>
      <c:catAx>
        <c:axId val="6075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6311"/>
        <c:crossesAt val="0"/>
        <c:auto val="1"/>
        <c:lblAlgn val="ctr"/>
        <c:lblOffset val="100"/>
        <c:noMultiLvlLbl val="0"/>
      </c:catAx>
      <c:valAx>
        <c:axId val="7442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79295"/>
        <c:axId val="87360042"/>
      </c:barChart>
      <c:catAx>
        <c:axId val="5979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042"/>
        <c:crossesAt val="0"/>
        <c:auto val="1"/>
        <c:lblAlgn val="ctr"/>
        <c:lblOffset val="100"/>
        <c:noMultiLvlLbl val="0"/>
      </c:catAx>
      <c:valAx>
        <c:axId val="8736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938136"/>
        <c:axId val="51242735"/>
      </c:barChart>
      <c:catAx>
        <c:axId val="1893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735"/>
        <c:crossesAt val="0"/>
        <c:auto val="1"/>
        <c:lblAlgn val="ctr"/>
        <c:lblOffset val="100"/>
        <c:noMultiLvlLbl val="0"/>
      </c:catAx>
      <c:valAx>
        <c:axId val="5124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8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