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92300"/>
        <c:axId val="31139782"/>
      </c:scatterChart>
      <c:valAx>
        <c:axId val="227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782"/>
        <c:crossesAt val="0"/>
        <c:crossBetween val="midCat"/>
      </c:valAx>
      <c:valAx>
        <c:axId val="311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421229"/>
        <c:axId val="81196218"/>
      </c:barChart>
      <c:catAx>
        <c:axId val="914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218"/>
        <c:crossesAt val="0"/>
        <c:auto val="1"/>
        <c:lblAlgn val="ctr"/>
        <c:lblOffset val="100"/>
        <c:noMultiLvlLbl val="0"/>
      </c:catAx>
      <c:valAx>
        <c:axId val="811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01377"/>
        <c:axId val="10256019"/>
      </c:barChart>
      <c:catAx>
        <c:axId val="2100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19"/>
        <c:crossesAt val="0"/>
        <c:auto val="1"/>
        <c:lblAlgn val="ctr"/>
        <c:lblOffset val="100"/>
        <c:noMultiLvlLbl val="0"/>
      </c:catAx>
      <c:valAx>
        <c:axId val="102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60879"/>
        <c:axId val="50271355"/>
      </c:barChart>
      <c:catAx>
        <c:axId val="664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55"/>
        <c:crossesAt val="0"/>
        <c:auto val="1"/>
        <c:lblAlgn val="ctr"/>
        <c:lblOffset val="100"/>
        <c:noMultiLvlLbl val="0"/>
      </c:catAx>
      <c:valAx>
        <c:axId val="502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2772"/>
        <c:axId val="83109431"/>
      </c:areaChart>
      <c:catAx>
        <c:axId val="795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431"/>
        <c:crossesAt val="0"/>
        <c:auto val="1"/>
        <c:lblAlgn val="ctr"/>
        <c:lblOffset val="100"/>
        <c:noMultiLvlLbl val="0"/>
      </c:catAx>
      <c:valAx>
        <c:axId val="831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40073"/>
        <c:axId val="55504093"/>
      </c:areaChart>
      <c:catAx>
        <c:axId val="843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93"/>
        <c:crossesAt val="0"/>
        <c:auto val="1"/>
        <c:lblAlgn val="ctr"/>
        <c:lblOffset val="100"/>
        <c:noMultiLvlLbl val="0"/>
      </c:catAx>
      <c:valAx>
        <c:axId val="555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05071"/>
        <c:axId val="18551959"/>
      </c:areaChart>
      <c:catAx>
        <c:axId val="9260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959"/>
        <c:crossesAt val="0"/>
        <c:auto val="1"/>
        <c:lblAlgn val="ctr"/>
        <c:lblOffset val="100"/>
        <c:noMultiLvlLbl val="0"/>
      </c:catAx>
      <c:valAx>
        <c:axId val="185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4993"/>
        <c:axId val="88919215"/>
      </c:lineChart>
      <c:catAx>
        <c:axId val="686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15"/>
        <c:crossesAt val="0"/>
        <c:auto val="1"/>
        <c:lblAlgn val="ctr"/>
        <c:lblOffset val="100"/>
        <c:noMultiLvlLbl val="0"/>
      </c:catAx>
      <c:valAx>
        <c:axId val="889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3779"/>
        <c:axId val="79302004"/>
      </c:lineChart>
      <c:catAx>
        <c:axId val="4532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004"/>
        <c:crossesAt val="0"/>
        <c:auto val="1"/>
        <c:lblAlgn val="ctr"/>
        <c:lblOffset val="100"/>
        <c:noMultiLvlLbl val="0"/>
      </c:catAx>
      <c:valAx>
        <c:axId val="793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5833"/>
        <c:axId val="26864611"/>
      </c:lineChart>
      <c:catAx>
        <c:axId val="2738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11"/>
        <c:crossesAt val="0"/>
        <c:auto val="1"/>
        <c:lblAlgn val="ctr"/>
        <c:lblOffset val="100"/>
        <c:noMultiLvlLbl val="0"/>
      </c:catAx>
      <c:valAx>
        <c:axId val="268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45943"/>
        <c:axId val="48590114"/>
      </c:scatterChart>
      <c:valAx>
        <c:axId val="265459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114"/>
        <c:crossesAt val="0"/>
        <c:crossBetween val="midCat"/>
      </c:valAx>
      <c:valAx>
        <c:axId val="485901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56093"/>
        <c:axId val="29770524"/>
      </c:radarChart>
      <c:catAx>
        <c:axId val="14856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24"/>
        <c:crossesAt val="0"/>
        <c:auto val="1"/>
        <c:lblAlgn val="ctr"/>
        <c:lblOffset val="100"/>
        <c:noMultiLvlLbl val="0"/>
      </c:catAx>
      <c:valAx>
        <c:axId val="2977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18401"/>
        <c:axId val="46945313"/>
      </c:radarChart>
      <c:catAx>
        <c:axId val="23518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313"/>
        <c:crossesAt val="0"/>
        <c:auto val="1"/>
        <c:lblAlgn val="ctr"/>
        <c:lblOffset val="100"/>
        <c:noMultiLvlLbl val="0"/>
      </c:catAx>
      <c:valAx>
        <c:axId val="46945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98578"/>
        <c:axId val="44693915"/>
      </c:radarChart>
      <c:catAx>
        <c:axId val="23898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15"/>
        <c:crossesAt val="0"/>
        <c:auto val="1"/>
        <c:lblAlgn val="ctr"/>
        <c:lblOffset val="100"/>
        <c:noMultiLvlLbl val="0"/>
      </c:catAx>
      <c:valAx>
        <c:axId val="44693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5584"/>
        <c:axId val="46575468"/>
      </c:lineChart>
      <c:catAx>
        <c:axId val="681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68"/>
        <c:crossesAt val="0"/>
        <c:auto val="1"/>
        <c:lblAlgn val="ctr"/>
        <c:lblOffset val="100"/>
        <c:noMultiLvlLbl val="0"/>
      </c:catAx>
      <c:valAx>
        <c:axId val="4657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92344"/>
        <c:axId val="65409328"/>
      </c:bubbleChart>
      <c:valAx>
        <c:axId val="432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28"/>
        <c:crossesAt val="0"/>
        <c:crossBetween val="midCat"/>
      </c:valAx>
      <c:valAx>
        <c:axId val="654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29"/>
        <c:axId val="18136456"/>
      </c:lineChart>
      <c:catAx>
        <c:axId val="52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456"/>
        <c:crossesAt val="0"/>
        <c:auto val="1"/>
        <c:lblAlgn val="ctr"/>
        <c:lblOffset val="100"/>
        <c:noMultiLvlLbl val="0"/>
      </c:catAx>
      <c:valAx>
        <c:axId val="1813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1565"/>
        <c:axId val="75728820"/>
      </c:lineChart>
      <c:catAx>
        <c:axId val="520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820"/>
        <c:crossesAt val="0"/>
        <c:auto val="1"/>
        <c:lblAlgn val="ctr"/>
        <c:lblOffset val="100"/>
        <c:noMultiLvlLbl val="0"/>
      </c:catAx>
      <c:valAx>
        <c:axId val="75728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7402"/>
        <c:axId val="63211150"/>
      </c:lineChart>
      <c:catAx>
        <c:axId val="849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150"/>
        <c:crossesAt val="0"/>
        <c:auto val="1"/>
        <c:lblAlgn val="ctr"/>
        <c:lblOffset val="100"/>
        <c:noMultiLvlLbl val="0"/>
      </c:catAx>
      <c:valAx>
        <c:axId val="632111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1179"/>
        <c:axId val="16659920"/>
      </c:lineChart>
      <c:catAx>
        <c:axId val="804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920"/>
        <c:crossesAt val="0"/>
        <c:auto val="1"/>
        <c:lblAlgn val="ctr"/>
        <c:lblOffset val="100"/>
        <c:noMultiLvlLbl val="0"/>
      </c:catAx>
      <c:valAx>
        <c:axId val="16659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1568"/>
        <c:axId val="80028864"/>
      </c:lineChart>
      <c:catAx>
        <c:axId val="9162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64"/>
        <c:crossesAt val="0"/>
        <c:auto val="1"/>
        <c:lblAlgn val="ctr"/>
        <c:lblOffset val="100"/>
        <c:noMultiLvlLbl val="0"/>
      </c:catAx>
      <c:valAx>
        <c:axId val="8002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5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5301"/>
        <c:axId val="17384551"/>
      </c:lineChart>
      <c:catAx>
        <c:axId val="470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551"/>
        <c:crossesAt val="0"/>
        <c:auto val="1"/>
        <c:lblAlgn val="ctr"/>
        <c:lblOffset val="100"/>
        <c:noMultiLvlLbl val="0"/>
      </c:catAx>
      <c:valAx>
        <c:axId val="1738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1754"/>
        <c:axId val="58055921"/>
      </c:lineChart>
      <c:catAx>
        <c:axId val="9398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21"/>
        <c:crossesAt val="0"/>
        <c:auto val="1"/>
        <c:lblAlgn val="ctr"/>
        <c:lblOffset val="100"/>
        <c:noMultiLvlLbl val="0"/>
      </c:catAx>
      <c:valAx>
        <c:axId val="5805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5846"/>
        <c:axId val="62388509"/>
      </c:lineChart>
      <c:catAx>
        <c:axId val="184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509"/>
        <c:crossesAt val="0"/>
        <c:auto val="1"/>
        <c:lblAlgn val="ctr"/>
        <c:lblOffset val="100"/>
        <c:noMultiLvlLbl val="0"/>
      </c:catAx>
      <c:valAx>
        <c:axId val="62388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2420"/>
        <c:axId val="51121268"/>
      </c:barChart>
      <c:catAx>
        <c:axId val="21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68"/>
        <c:auto val="1"/>
        <c:lblAlgn val="ctr"/>
        <c:lblOffset val="100"/>
        <c:noMultiLvlLbl val="0"/>
      </c:catAx>
      <c:valAx>
        <c:axId val="5112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14339"/>
        <c:axId val="90979808"/>
      </c:bubbleChart>
      <c:valAx>
        <c:axId val="751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808"/>
        <c:crossesAt val="0"/>
        <c:crossBetween val="midCat"/>
      </c:valAx>
      <c:valAx>
        <c:axId val="909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21335"/>
        <c:axId val="66662562"/>
      </c:areaChart>
      <c:catAx>
        <c:axId val="298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562"/>
        <c:auto val="1"/>
        <c:lblAlgn val="ctr"/>
        <c:lblOffset val="100"/>
        <c:noMultiLvlLbl val="0"/>
      </c:catAx>
      <c:valAx>
        <c:axId val="6666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711974"/>
        <c:axId val="32360247"/>
      </c:radarChart>
      <c:catAx>
        <c:axId val="367119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0247"/>
        <c:auto val="1"/>
        <c:lblAlgn val="ctr"/>
        <c:lblOffset val="100"/>
        <c:noMultiLvlLbl val="0"/>
      </c:catAx>
      <c:valAx>
        <c:axId val="32360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0544"/>
        <c:axId val="14751930"/>
      </c:lineChart>
      <c:catAx>
        <c:axId val="641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30"/>
        <c:auto val="1"/>
        <c:lblAlgn val="ctr"/>
        <c:lblOffset val="100"/>
        <c:noMultiLvlLbl val="0"/>
      </c:catAx>
      <c:valAx>
        <c:axId val="1475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851751"/>
        <c:axId val="4522235"/>
      </c:bubbleChart>
      <c:valAx>
        <c:axId val="538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35"/>
        <c:crossesAt val="0"/>
        <c:crossBetween val="midCat"/>
      </c:valAx>
      <c:valAx>
        <c:axId val="45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278076"/>
        <c:axId val="89057134"/>
      </c:scatterChart>
      <c:valAx>
        <c:axId val="172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134"/>
        <c:crossesAt val="0"/>
        <c:crossBetween val="midCat"/>
      </c:valAx>
      <c:valAx>
        <c:axId val="89057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7954"/>
        <c:axId val="45997545"/>
      </c:lineChart>
      <c:catAx>
        <c:axId val="185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45"/>
        <c:crossesAt val="0"/>
        <c:auto val="1"/>
        <c:lblAlgn val="ctr"/>
        <c:lblOffset val="100"/>
        <c:noMultiLvlLbl val="0"/>
      </c:catAx>
      <c:valAx>
        <c:axId val="4599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198672"/>
        <c:axId val="64803762"/>
      </c:barChart>
      <c:catAx>
        <c:axId val="631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62"/>
        <c:crossesAt val="0"/>
        <c:auto val="1"/>
        <c:lblAlgn val="ctr"/>
        <c:lblOffset val="100"/>
        <c:noMultiLvlLbl val="0"/>
      </c:catAx>
      <c:valAx>
        <c:axId val="6480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512572"/>
        <c:axId val="85433361"/>
      </c:areaChart>
      <c:catAx>
        <c:axId val="875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361"/>
        <c:crossesAt val="0"/>
        <c:auto val="1"/>
        <c:lblAlgn val="ctr"/>
        <c:lblOffset val="100"/>
        <c:noMultiLvlLbl val="0"/>
      </c:catAx>
      <c:valAx>
        <c:axId val="85433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70197"/>
        <c:axId val="74503513"/>
      </c:barChart>
      <c:catAx>
        <c:axId val="5057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513"/>
        <c:crossesAt val="0"/>
        <c:auto val="1"/>
        <c:lblAlgn val="ctr"/>
        <c:lblOffset val="100"/>
        <c:noMultiLvlLbl val="0"/>
      </c:catAx>
      <c:valAx>
        <c:axId val="745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08849"/>
        <c:axId val="27748407"/>
      </c:bubbleChart>
      <c:valAx>
        <c:axId val="819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407"/>
        <c:crossesAt val="0"/>
        <c:crossBetween val="midCat"/>
      </c:valAx>
      <c:valAx>
        <c:axId val="277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04190"/>
        <c:axId val="97704268"/>
      </c:bubbleChart>
      <c:valAx>
        <c:axId val="145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68"/>
        <c:crossesAt val="0"/>
        <c:crossBetween val="midCat"/>
      </c:valAx>
      <c:valAx>
        <c:axId val="977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48655"/>
        <c:axId val="67987264"/>
      </c:barChart>
      <c:catAx>
        <c:axId val="3834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64"/>
        <c:crossesAt val="0"/>
        <c:auto val="1"/>
        <c:lblAlgn val="ctr"/>
        <c:lblOffset val="100"/>
        <c:noMultiLvlLbl val="0"/>
      </c:catAx>
      <c:valAx>
        <c:axId val="679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77917"/>
        <c:axId val="11544817"/>
      </c:barChart>
      <c:catAx>
        <c:axId val="1957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17"/>
        <c:crossesAt val="0"/>
        <c:auto val="1"/>
        <c:lblAlgn val="ctr"/>
        <c:lblOffset val="100"/>
        <c:noMultiLvlLbl val="0"/>
      </c:catAx>
      <c:valAx>
        <c:axId val="115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02416"/>
        <c:axId val="70404006"/>
      </c:barChart>
      <c:catAx>
        <c:axId val="285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006"/>
        <c:crossesAt val="0"/>
        <c:auto val="1"/>
        <c:lblAlgn val="ctr"/>
        <c:lblOffset val="100"/>
        <c:noMultiLvlLbl val="0"/>
      </c:catAx>
      <c:valAx>
        <c:axId val="704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