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95244"/>
        <c:axId val="10930365"/>
      </c:scatterChart>
      <c:valAx>
        <c:axId val="642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365"/>
        <c:crossesAt val="0"/>
        <c:crossBetween val="midCat"/>
      </c:valAx>
      <c:valAx>
        <c:axId val="109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71850"/>
        <c:axId val="2592210"/>
      </c:barChart>
      <c:catAx>
        <c:axId val="349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0"/>
        <c:crossesAt val="0"/>
        <c:auto val="1"/>
        <c:lblAlgn val="ctr"/>
        <c:lblOffset val="100"/>
        <c:noMultiLvlLbl val="0"/>
      </c:catAx>
      <c:valAx>
        <c:axId val="25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14304"/>
        <c:axId val="75666745"/>
      </c:barChart>
      <c:catAx>
        <c:axId val="982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45"/>
        <c:crossesAt val="0"/>
        <c:auto val="1"/>
        <c:lblAlgn val="ctr"/>
        <c:lblOffset val="100"/>
        <c:noMultiLvlLbl val="0"/>
      </c:catAx>
      <c:valAx>
        <c:axId val="756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97050"/>
        <c:axId val="95945320"/>
      </c:barChart>
      <c:catAx>
        <c:axId val="861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20"/>
        <c:crossesAt val="0"/>
        <c:auto val="1"/>
        <c:lblAlgn val="ctr"/>
        <c:lblOffset val="100"/>
        <c:noMultiLvlLbl val="0"/>
      </c:catAx>
      <c:valAx>
        <c:axId val="959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00903"/>
        <c:axId val="72078490"/>
      </c:areaChart>
      <c:catAx>
        <c:axId val="673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490"/>
        <c:crossesAt val="0"/>
        <c:auto val="1"/>
        <c:lblAlgn val="ctr"/>
        <c:lblOffset val="100"/>
        <c:noMultiLvlLbl val="0"/>
      </c:catAx>
      <c:valAx>
        <c:axId val="720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673614"/>
        <c:axId val="2997781"/>
      </c:areaChart>
      <c:catAx>
        <c:axId val="816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1"/>
        <c:crossesAt val="0"/>
        <c:auto val="1"/>
        <c:lblAlgn val="ctr"/>
        <c:lblOffset val="100"/>
        <c:noMultiLvlLbl val="0"/>
      </c:catAx>
      <c:valAx>
        <c:axId val="29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06240"/>
        <c:axId val="49838327"/>
      </c:areaChart>
      <c:catAx>
        <c:axId val="50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27"/>
        <c:crossesAt val="0"/>
        <c:auto val="1"/>
        <c:lblAlgn val="ctr"/>
        <c:lblOffset val="100"/>
        <c:noMultiLvlLbl val="0"/>
      </c:catAx>
      <c:valAx>
        <c:axId val="498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4625"/>
        <c:axId val="27587779"/>
      </c:lineChart>
      <c:catAx>
        <c:axId val="389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79"/>
        <c:crossesAt val="0"/>
        <c:auto val="1"/>
        <c:lblAlgn val="ctr"/>
        <c:lblOffset val="100"/>
        <c:noMultiLvlLbl val="0"/>
      </c:catAx>
      <c:valAx>
        <c:axId val="275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1779"/>
        <c:axId val="16523311"/>
      </c:lineChart>
      <c:catAx>
        <c:axId val="798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11"/>
        <c:crossesAt val="0"/>
        <c:auto val="1"/>
        <c:lblAlgn val="ctr"/>
        <c:lblOffset val="100"/>
        <c:noMultiLvlLbl val="0"/>
      </c:catAx>
      <c:valAx>
        <c:axId val="165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1240"/>
        <c:axId val="52688449"/>
      </c:lineChart>
      <c:catAx>
        <c:axId val="148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49"/>
        <c:crossesAt val="0"/>
        <c:auto val="1"/>
        <c:lblAlgn val="ctr"/>
        <c:lblOffset val="100"/>
        <c:noMultiLvlLbl val="0"/>
      </c:catAx>
      <c:valAx>
        <c:axId val="526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48672"/>
        <c:axId val="50699901"/>
      </c:scatterChart>
      <c:valAx>
        <c:axId val="456486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01"/>
        <c:crossesAt val="0"/>
        <c:crossBetween val="midCat"/>
      </c:valAx>
      <c:valAx>
        <c:axId val="50699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69550"/>
        <c:axId val="17613158"/>
      </c:radarChart>
      <c:catAx>
        <c:axId val="83469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158"/>
        <c:crossesAt val="0"/>
        <c:auto val="1"/>
        <c:lblAlgn val="ctr"/>
        <c:lblOffset val="100"/>
        <c:noMultiLvlLbl val="0"/>
      </c:catAx>
      <c:valAx>
        <c:axId val="17613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37988"/>
        <c:axId val="52234242"/>
      </c:radarChart>
      <c:catAx>
        <c:axId val="93937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42"/>
        <c:crossesAt val="0"/>
        <c:auto val="1"/>
        <c:lblAlgn val="ctr"/>
        <c:lblOffset val="100"/>
        <c:noMultiLvlLbl val="0"/>
      </c:catAx>
      <c:valAx>
        <c:axId val="52234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1857"/>
        <c:axId val="43524372"/>
      </c:radarChart>
      <c:catAx>
        <c:axId val="3811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372"/>
        <c:crossesAt val="0"/>
        <c:auto val="1"/>
        <c:lblAlgn val="ctr"/>
        <c:lblOffset val="100"/>
        <c:noMultiLvlLbl val="0"/>
      </c:catAx>
      <c:valAx>
        <c:axId val="4352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7207"/>
        <c:axId val="80308088"/>
      </c:lineChart>
      <c:catAx>
        <c:axId val="8988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088"/>
        <c:crossesAt val="0"/>
        <c:auto val="1"/>
        <c:lblAlgn val="ctr"/>
        <c:lblOffset val="100"/>
        <c:noMultiLvlLbl val="0"/>
      </c:catAx>
      <c:valAx>
        <c:axId val="8030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68309"/>
        <c:axId val="19427070"/>
      </c:bubbleChart>
      <c:valAx>
        <c:axId val="198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070"/>
        <c:crossesAt val="0"/>
        <c:crossBetween val="midCat"/>
      </c:valAx>
      <c:valAx>
        <c:axId val="194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6773"/>
        <c:axId val="27692298"/>
      </c:lineChart>
      <c:catAx>
        <c:axId val="873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298"/>
        <c:crossesAt val="0"/>
        <c:auto val="1"/>
        <c:lblAlgn val="ctr"/>
        <c:lblOffset val="100"/>
        <c:noMultiLvlLbl val="0"/>
      </c:catAx>
      <c:valAx>
        <c:axId val="2769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4405"/>
        <c:axId val="5558831"/>
      </c:lineChart>
      <c:catAx>
        <c:axId val="337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1"/>
        <c:crossesAt val="0"/>
        <c:auto val="1"/>
        <c:lblAlgn val="ctr"/>
        <c:lblOffset val="100"/>
        <c:noMultiLvlLbl val="0"/>
      </c:catAx>
      <c:valAx>
        <c:axId val="555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9841"/>
        <c:axId val="92047638"/>
      </c:lineChart>
      <c:catAx>
        <c:axId val="2344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638"/>
        <c:crossesAt val="0"/>
        <c:auto val="1"/>
        <c:lblAlgn val="ctr"/>
        <c:lblOffset val="100"/>
        <c:noMultiLvlLbl val="0"/>
      </c:catAx>
      <c:valAx>
        <c:axId val="920476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8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8693"/>
        <c:axId val="8267827"/>
      </c:lineChart>
      <c:catAx>
        <c:axId val="7629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7"/>
        <c:crossesAt val="0"/>
        <c:auto val="1"/>
        <c:lblAlgn val="ctr"/>
        <c:lblOffset val="100"/>
        <c:noMultiLvlLbl val="0"/>
      </c:catAx>
      <c:valAx>
        <c:axId val="8267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144"/>
        <c:axId val="39126572"/>
      </c:lineChart>
      <c:catAx>
        <c:axId val="99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572"/>
        <c:crossesAt val="0"/>
        <c:auto val="1"/>
        <c:lblAlgn val="ctr"/>
        <c:lblOffset val="100"/>
        <c:noMultiLvlLbl val="0"/>
      </c:catAx>
      <c:valAx>
        <c:axId val="3912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1708"/>
        <c:axId val="27436659"/>
      </c:lineChart>
      <c:catAx>
        <c:axId val="103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659"/>
        <c:crossesAt val="0"/>
        <c:auto val="1"/>
        <c:lblAlgn val="ctr"/>
        <c:lblOffset val="100"/>
        <c:noMultiLvlLbl val="0"/>
      </c:catAx>
      <c:valAx>
        <c:axId val="2743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9543"/>
        <c:axId val="6812049"/>
      </c:lineChart>
      <c:catAx>
        <c:axId val="489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49"/>
        <c:crossesAt val="0"/>
        <c:auto val="1"/>
        <c:lblAlgn val="ctr"/>
        <c:lblOffset val="100"/>
        <c:noMultiLvlLbl val="0"/>
      </c:catAx>
      <c:valAx>
        <c:axId val="681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4856"/>
        <c:axId val="8800715"/>
      </c:lineChart>
      <c:catAx>
        <c:axId val="750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15"/>
        <c:crossesAt val="0"/>
        <c:auto val="1"/>
        <c:lblAlgn val="ctr"/>
        <c:lblOffset val="100"/>
        <c:noMultiLvlLbl val="0"/>
      </c:catAx>
      <c:valAx>
        <c:axId val="880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095319"/>
        <c:axId val="7449995"/>
      </c:barChart>
      <c:catAx>
        <c:axId val="220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95"/>
        <c:auto val="1"/>
        <c:lblAlgn val="ctr"/>
        <c:lblOffset val="100"/>
        <c:noMultiLvlLbl val="0"/>
      </c:catAx>
      <c:valAx>
        <c:axId val="744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99646"/>
        <c:axId val="58888921"/>
      </c:bubbleChart>
      <c:valAx>
        <c:axId val="320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21"/>
        <c:crossesAt val="0"/>
        <c:crossBetween val="midCat"/>
      </c:valAx>
      <c:valAx>
        <c:axId val="588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74558"/>
        <c:axId val="98931674"/>
      </c:areaChart>
      <c:catAx>
        <c:axId val="688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74"/>
        <c:auto val="1"/>
        <c:lblAlgn val="ctr"/>
        <c:lblOffset val="100"/>
        <c:noMultiLvlLbl val="0"/>
      </c:catAx>
      <c:valAx>
        <c:axId val="98931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34241"/>
        <c:axId val="44963288"/>
      </c:radarChart>
      <c:catAx>
        <c:axId val="35434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3288"/>
        <c:auto val="1"/>
        <c:lblAlgn val="ctr"/>
        <c:lblOffset val="100"/>
        <c:noMultiLvlLbl val="0"/>
      </c:catAx>
      <c:valAx>
        <c:axId val="4496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3958"/>
        <c:axId val="31851382"/>
      </c:lineChart>
      <c:catAx>
        <c:axId val="967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382"/>
        <c:auto val="1"/>
        <c:lblAlgn val="ctr"/>
        <c:lblOffset val="100"/>
        <c:noMultiLvlLbl val="0"/>
      </c:catAx>
      <c:valAx>
        <c:axId val="31851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527905"/>
        <c:axId val="64561783"/>
      </c:bubbleChart>
      <c:valAx>
        <c:axId val="105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783"/>
        <c:crossesAt val="0"/>
        <c:crossBetween val="midCat"/>
      </c:valAx>
      <c:valAx>
        <c:axId val="645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814601"/>
        <c:axId val="89713665"/>
      </c:scatterChart>
      <c:valAx>
        <c:axId val="228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65"/>
        <c:crossesAt val="0"/>
        <c:crossBetween val="midCat"/>
      </c:valAx>
      <c:valAx>
        <c:axId val="8971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931"/>
        <c:axId val="59880525"/>
      </c:lineChart>
      <c:catAx>
        <c:axId val="150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25"/>
        <c:crossesAt val="0"/>
        <c:auto val="1"/>
        <c:lblAlgn val="ctr"/>
        <c:lblOffset val="100"/>
        <c:noMultiLvlLbl val="0"/>
      </c:catAx>
      <c:valAx>
        <c:axId val="5988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75950"/>
        <c:axId val="48819909"/>
      </c:barChart>
      <c:catAx>
        <c:axId val="256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909"/>
        <c:crossesAt val="0"/>
        <c:auto val="1"/>
        <c:lblAlgn val="ctr"/>
        <c:lblOffset val="100"/>
        <c:noMultiLvlLbl val="0"/>
      </c:catAx>
      <c:valAx>
        <c:axId val="4881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683534"/>
        <c:axId val="62547078"/>
      </c:areaChart>
      <c:catAx>
        <c:axId val="106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78"/>
        <c:crossesAt val="0"/>
        <c:auto val="1"/>
        <c:lblAlgn val="ctr"/>
        <c:lblOffset val="100"/>
        <c:noMultiLvlLbl val="0"/>
      </c:catAx>
      <c:valAx>
        <c:axId val="6254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18956"/>
        <c:axId val="20416424"/>
      </c:barChart>
      <c:catAx>
        <c:axId val="303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424"/>
        <c:crossesAt val="0"/>
        <c:auto val="1"/>
        <c:lblAlgn val="ctr"/>
        <c:lblOffset val="100"/>
        <c:noMultiLvlLbl val="0"/>
      </c:catAx>
      <c:valAx>
        <c:axId val="204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7685"/>
        <c:axId val="8787956"/>
      </c:bubbleChart>
      <c:valAx>
        <c:axId val="67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6"/>
        <c:crossesAt val="0"/>
        <c:crossBetween val="midCat"/>
      </c:valAx>
      <c:valAx>
        <c:axId val="87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31864"/>
        <c:axId val="91462827"/>
      </c:bubbleChart>
      <c:valAx>
        <c:axId val="270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827"/>
        <c:crossesAt val="0"/>
        <c:crossBetween val="midCat"/>
      </c:valAx>
      <c:valAx>
        <c:axId val="914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04947"/>
        <c:axId val="91681400"/>
      </c:barChart>
      <c:catAx>
        <c:axId val="173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00"/>
        <c:crossesAt val="0"/>
        <c:auto val="1"/>
        <c:lblAlgn val="ctr"/>
        <c:lblOffset val="100"/>
        <c:noMultiLvlLbl val="0"/>
      </c:catAx>
      <c:valAx>
        <c:axId val="916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41462"/>
        <c:axId val="96176999"/>
      </c:barChart>
      <c:catAx>
        <c:axId val="93041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999"/>
        <c:crossesAt val="0"/>
        <c:auto val="1"/>
        <c:lblAlgn val="ctr"/>
        <c:lblOffset val="100"/>
        <c:noMultiLvlLbl val="0"/>
      </c:catAx>
      <c:valAx>
        <c:axId val="961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70642"/>
        <c:axId val="30617495"/>
      </c:barChart>
      <c:catAx>
        <c:axId val="389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495"/>
        <c:crossesAt val="0"/>
        <c:auto val="1"/>
        <c:lblAlgn val="ctr"/>
        <c:lblOffset val="100"/>
        <c:noMultiLvlLbl val="0"/>
      </c:catAx>
      <c:valAx>
        <c:axId val="306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