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573885"/>
        <c:axId val="37996631"/>
      </c:barChart>
      <c:catAx>
        <c:axId val="44573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6631"/>
        <c:crossesAt val="0"/>
        <c:auto val="1"/>
        <c:lblAlgn val="ctr"/>
        <c:lblOffset val="100"/>
        <c:noMultiLvlLbl val="0"/>
      </c:catAx>
      <c:valAx>
        <c:axId val="3799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3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081742"/>
        <c:axId val="92552505"/>
      </c:barChart>
      <c:catAx>
        <c:axId val="76081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2505"/>
        <c:crossesAt val="0"/>
        <c:auto val="1"/>
        <c:lblAlgn val="ctr"/>
        <c:lblOffset val="100"/>
        <c:noMultiLvlLbl val="0"/>
      </c:catAx>
      <c:valAx>
        <c:axId val="9255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1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