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755591"/>
        <c:axId val="34303430"/>
      </c:scatterChart>
      <c:valAx>
        <c:axId val="4375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430"/>
        <c:crossesAt val="0"/>
        <c:crossBetween val="midCat"/>
      </c:valAx>
      <c:valAx>
        <c:axId val="343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206"/>
        <c:axId val="59344801"/>
      </c:barChart>
      <c:catAx>
        <c:axId val="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01"/>
        <c:crossesAt val="0"/>
        <c:auto val="1"/>
        <c:lblAlgn val="ctr"/>
        <c:lblOffset val="100"/>
        <c:noMultiLvlLbl val="0"/>
      </c:catAx>
      <c:valAx>
        <c:axId val="593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598427"/>
        <c:axId val="13602904"/>
      </c:barChart>
      <c:catAx>
        <c:axId val="4159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904"/>
        <c:crossesAt val="0"/>
        <c:auto val="1"/>
        <c:lblAlgn val="ctr"/>
        <c:lblOffset val="100"/>
        <c:noMultiLvlLbl val="0"/>
      </c:catAx>
      <c:valAx>
        <c:axId val="136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01343"/>
        <c:axId val="99171799"/>
      </c:barChart>
      <c:catAx>
        <c:axId val="719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99"/>
        <c:crossesAt val="0"/>
        <c:auto val="1"/>
        <c:lblAlgn val="ctr"/>
        <c:lblOffset val="100"/>
        <c:noMultiLvlLbl val="0"/>
      </c:catAx>
      <c:valAx>
        <c:axId val="991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510809"/>
        <c:axId val="56840868"/>
      </c:areaChart>
      <c:catAx>
        <c:axId val="1051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868"/>
        <c:crossesAt val="0"/>
        <c:auto val="1"/>
        <c:lblAlgn val="ctr"/>
        <c:lblOffset val="100"/>
        <c:noMultiLvlLbl val="0"/>
      </c:catAx>
      <c:valAx>
        <c:axId val="5684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41631"/>
        <c:axId val="73836581"/>
      </c:areaChart>
      <c:catAx>
        <c:axId val="7924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581"/>
        <c:crossesAt val="0"/>
        <c:auto val="1"/>
        <c:lblAlgn val="ctr"/>
        <c:lblOffset val="100"/>
        <c:noMultiLvlLbl val="0"/>
      </c:catAx>
      <c:valAx>
        <c:axId val="738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677003"/>
        <c:axId val="22863750"/>
      </c:areaChart>
      <c:catAx>
        <c:axId val="536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50"/>
        <c:crossesAt val="0"/>
        <c:auto val="1"/>
        <c:lblAlgn val="ctr"/>
        <c:lblOffset val="100"/>
        <c:noMultiLvlLbl val="0"/>
      </c:catAx>
      <c:valAx>
        <c:axId val="228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11989"/>
        <c:axId val="58368946"/>
      </c:lineChart>
      <c:catAx>
        <c:axId val="191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946"/>
        <c:crossesAt val="0"/>
        <c:auto val="1"/>
        <c:lblAlgn val="ctr"/>
        <c:lblOffset val="100"/>
        <c:noMultiLvlLbl val="0"/>
      </c:catAx>
      <c:valAx>
        <c:axId val="583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25759"/>
        <c:axId val="81676179"/>
      </c:lineChart>
      <c:catAx>
        <c:axId val="1072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179"/>
        <c:crossesAt val="0"/>
        <c:auto val="1"/>
        <c:lblAlgn val="ctr"/>
        <c:lblOffset val="100"/>
        <c:noMultiLvlLbl val="0"/>
      </c:catAx>
      <c:valAx>
        <c:axId val="816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34432"/>
        <c:axId val="46508950"/>
      </c:lineChart>
      <c:catAx>
        <c:axId val="1703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950"/>
        <c:crossesAt val="0"/>
        <c:auto val="1"/>
        <c:lblAlgn val="ctr"/>
        <c:lblOffset val="100"/>
        <c:noMultiLvlLbl val="0"/>
      </c:catAx>
      <c:valAx>
        <c:axId val="465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037114"/>
        <c:axId val="83312525"/>
      </c:scatterChart>
      <c:valAx>
        <c:axId val="970371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525"/>
        <c:crossesAt val="0"/>
        <c:crossBetween val="midCat"/>
      </c:valAx>
      <c:valAx>
        <c:axId val="833125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7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80301"/>
        <c:axId val="4073012"/>
      </c:radarChart>
      <c:catAx>
        <c:axId val="86580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2"/>
        <c:crossesAt val="0"/>
        <c:auto val="1"/>
        <c:lblAlgn val="ctr"/>
        <c:lblOffset val="100"/>
        <c:noMultiLvlLbl val="0"/>
      </c:catAx>
      <c:valAx>
        <c:axId val="40730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5771"/>
        <c:axId val="51491695"/>
      </c:radarChart>
      <c:catAx>
        <c:axId val="1895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695"/>
        <c:crossesAt val="0"/>
        <c:auto val="1"/>
        <c:lblAlgn val="ctr"/>
        <c:lblOffset val="100"/>
        <c:noMultiLvlLbl val="0"/>
      </c:catAx>
      <c:valAx>
        <c:axId val="51491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52931"/>
        <c:axId val="91239455"/>
      </c:radarChart>
      <c:catAx>
        <c:axId val="72252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455"/>
        <c:crossesAt val="0"/>
        <c:auto val="1"/>
        <c:lblAlgn val="ctr"/>
        <c:lblOffset val="100"/>
        <c:noMultiLvlLbl val="0"/>
      </c:catAx>
      <c:valAx>
        <c:axId val="91239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4478"/>
        <c:axId val="25600810"/>
      </c:lineChart>
      <c:catAx>
        <c:axId val="1410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810"/>
        <c:crossesAt val="0"/>
        <c:auto val="1"/>
        <c:lblAlgn val="ctr"/>
        <c:lblOffset val="100"/>
        <c:noMultiLvlLbl val="0"/>
      </c:catAx>
      <c:valAx>
        <c:axId val="25600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86077"/>
        <c:axId val="18622560"/>
      </c:bubbleChart>
      <c:valAx>
        <c:axId val="4538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60"/>
        <c:crossesAt val="0"/>
        <c:crossBetween val="midCat"/>
      </c:valAx>
      <c:valAx>
        <c:axId val="1862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0823"/>
        <c:axId val="39873289"/>
      </c:lineChart>
      <c:catAx>
        <c:axId val="8907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89"/>
        <c:crossesAt val="0"/>
        <c:auto val="1"/>
        <c:lblAlgn val="ctr"/>
        <c:lblOffset val="100"/>
        <c:noMultiLvlLbl val="0"/>
      </c:catAx>
      <c:valAx>
        <c:axId val="39873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3785"/>
        <c:axId val="80483634"/>
      </c:lineChart>
      <c:catAx>
        <c:axId val="897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634"/>
        <c:crossesAt val="0"/>
        <c:auto val="1"/>
        <c:lblAlgn val="ctr"/>
        <c:lblOffset val="100"/>
        <c:noMultiLvlLbl val="0"/>
      </c:catAx>
      <c:valAx>
        <c:axId val="80483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717"/>
        <c:axId val="40773751"/>
      </c:lineChart>
      <c:catAx>
        <c:axId val="341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751"/>
        <c:crossesAt val="0"/>
        <c:auto val="1"/>
        <c:lblAlgn val="ctr"/>
        <c:lblOffset val="100"/>
        <c:noMultiLvlLbl val="0"/>
      </c:catAx>
      <c:valAx>
        <c:axId val="407737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1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43114"/>
        <c:axId val="90165875"/>
      </c:lineChart>
      <c:catAx>
        <c:axId val="6954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875"/>
        <c:crossesAt val="0"/>
        <c:auto val="1"/>
        <c:lblAlgn val="ctr"/>
        <c:lblOffset val="100"/>
        <c:noMultiLvlLbl val="0"/>
      </c:catAx>
      <c:valAx>
        <c:axId val="90165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9769"/>
        <c:axId val="70509291"/>
      </c:lineChart>
      <c:catAx>
        <c:axId val="6540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291"/>
        <c:crossesAt val="0"/>
        <c:auto val="1"/>
        <c:lblAlgn val="ctr"/>
        <c:lblOffset val="100"/>
        <c:noMultiLvlLbl val="0"/>
      </c:catAx>
      <c:valAx>
        <c:axId val="70509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7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1226"/>
        <c:axId val="54370778"/>
      </c:lineChart>
      <c:catAx>
        <c:axId val="6936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778"/>
        <c:crossesAt val="0"/>
        <c:auto val="1"/>
        <c:lblAlgn val="ctr"/>
        <c:lblOffset val="100"/>
        <c:noMultiLvlLbl val="0"/>
      </c:catAx>
      <c:valAx>
        <c:axId val="54370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1555"/>
        <c:axId val="20493539"/>
      </c:lineChart>
      <c:catAx>
        <c:axId val="8944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539"/>
        <c:crossesAt val="0"/>
        <c:auto val="1"/>
        <c:lblAlgn val="ctr"/>
        <c:lblOffset val="100"/>
        <c:noMultiLvlLbl val="0"/>
      </c:catAx>
      <c:valAx>
        <c:axId val="20493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5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2330"/>
        <c:axId val="95867816"/>
      </c:lineChart>
      <c:catAx>
        <c:axId val="4538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816"/>
        <c:crossesAt val="0"/>
        <c:auto val="1"/>
        <c:lblAlgn val="ctr"/>
        <c:lblOffset val="100"/>
        <c:noMultiLvlLbl val="0"/>
      </c:catAx>
      <c:valAx>
        <c:axId val="95867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3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50204"/>
        <c:axId val="71589395"/>
      </c:barChart>
      <c:catAx>
        <c:axId val="2625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395"/>
        <c:auto val="1"/>
        <c:lblAlgn val="ctr"/>
        <c:lblOffset val="100"/>
        <c:noMultiLvlLbl val="0"/>
      </c:catAx>
      <c:valAx>
        <c:axId val="71589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58739"/>
        <c:axId val="51474314"/>
      </c:bubbleChart>
      <c:valAx>
        <c:axId val="3415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314"/>
        <c:crossesAt val="0"/>
        <c:crossBetween val="midCat"/>
      </c:valAx>
      <c:valAx>
        <c:axId val="514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74303"/>
        <c:axId val="19058981"/>
      </c:areaChart>
      <c:catAx>
        <c:axId val="557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981"/>
        <c:auto val="1"/>
        <c:lblAlgn val="ctr"/>
        <c:lblOffset val="100"/>
        <c:noMultiLvlLbl val="0"/>
      </c:catAx>
      <c:valAx>
        <c:axId val="19058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951145"/>
        <c:axId val="28026305"/>
      </c:radarChart>
      <c:catAx>
        <c:axId val="55951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6305"/>
        <c:auto val="1"/>
        <c:lblAlgn val="ctr"/>
        <c:lblOffset val="100"/>
        <c:noMultiLvlLbl val="0"/>
      </c:catAx>
      <c:valAx>
        <c:axId val="28026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94202"/>
        <c:axId val="43854222"/>
      </c:lineChart>
      <c:catAx>
        <c:axId val="468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222"/>
        <c:auto val="1"/>
        <c:lblAlgn val="ctr"/>
        <c:lblOffset val="100"/>
        <c:noMultiLvlLbl val="0"/>
      </c:catAx>
      <c:valAx>
        <c:axId val="4385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900762"/>
        <c:axId val="29111288"/>
      </c:bubbleChart>
      <c:valAx>
        <c:axId val="6490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288"/>
        <c:crossesAt val="0"/>
        <c:crossBetween val="midCat"/>
      </c:valAx>
      <c:valAx>
        <c:axId val="291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097061"/>
        <c:axId val="51496937"/>
      </c:scatterChart>
      <c:valAx>
        <c:axId val="2909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937"/>
        <c:crossesAt val="0"/>
        <c:crossBetween val="midCat"/>
      </c:valAx>
      <c:valAx>
        <c:axId val="5149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4293"/>
        <c:axId val="91603862"/>
      </c:lineChart>
      <c:catAx>
        <c:axId val="890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862"/>
        <c:crossesAt val="0"/>
        <c:auto val="1"/>
        <c:lblAlgn val="ctr"/>
        <c:lblOffset val="100"/>
        <c:noMultiLvlLbl val="0"/>
      </c:catAx>
      <c:valAx>
        <c:axId val="91603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621461"/>
        <c:axId val="20707906"/>
      </c:barChart>
      <c:catAx>
        <c:axId val="9962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906"/>
        <c:crossesAt val="0"/>
        <c:auto val="1"/>
        <c:lblAlgn val="ctr"/>
        <c:lblOffset val="100"/>
        <c:noMultiLvlLbl val="0"/>
      </c:catAx>
      <c:valAx>
        <c:axId val="20707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049345"/>
        <c:axId val="73280045"/>
      </c:areaChart>
      <c:catAx>
        <c:axId val="3904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045"/>
        <c:crossesAt val="0"/>
        <c:auto val="1"/>
        <c:lblAlgn val="ctr"/>
        <c:lblOffset val="100"/>
        <c:noMultiLvlLbl val="0"/>
      </c:catAx>
      <c:valAx>
        <c:axId val="7328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283216"/>
        <c:axId val="26745048"/>
      </c:barChart>
      <c:catAx>
        <c:axId val="5728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048"/>
        <c:crossesAt val="0"/>
        <c:auto val="1"/>
        <c:lblAlgn val="ctr"/>
        <c:lblOffset val="100"/>
        <c:noMultiLvlLbl val="0"/>
      </c:catAx>
      <c:valAx>
        <c:axId val="267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762663"/>
        <c:axId val="47841590"/>
      </c:bubbleChart>
      <c:valAx>
        <c:axId val="8476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590"/>
        <c:crossesAt val="0"/>
        <c:crossBetween val="midCat"/>
      </c:valAx>
      <c:valAx>
        <c:axId val="4784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255841"/>
        <c:axId val="47031911"/>
      </c:bubbleChart>
      <c:valAx>
        <c:axId val="2625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911"/>
        <c:crossesAt val="0"/>
        <c:crossBetween val="midCat"/>
      </c:valAx>
      <c:valAx>
        <c:axId val="4703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4159"/>
        <c:axId val="20688394"/>
      </c:barChart>
      <c:catAx>
        <c:axId val="34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8394"/>
        <c:crossesAt val="0"/>
        <c:auto val="1"/>
        <c:lblAlgn val="ctr"/>
        <c:lblOffset val="100"/>
        <c:noMultiLvlLbl val="0"/>
      </c:catAx>
      <c:valAx>
        <c:axId val="206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96080"/>
        <c:axId val="69152004"/>
      </c:barChart>
      <c:catAx>
        <c:axId val="19596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04"/>
        <c:crossesAt val="0"/>
        <c:auto val="1"/>
        <c:lblAlgn val="ctr"/>
        <c:lblOffset val="100"/>
        <c:noMultiLvlLbl val="0"/>
      </c:catAx>
      <c:valAx>
        <c:axId val="691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81621"/>
        <c:axId val="74565056"/>
      </c:barChart>
      <c:catAx>
        <c:axId val="8678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056"/>
        <c:crossesAt val="0"/>
        <c:auto val="1"/>
        <c:lblAlgn val="ctr"/>
        <c:lblOffset val="100"/>
        <c:noMultiLvlLbl val="0"/>
      </c:catAx>
      <c:valAx>
        <c:axId val="7456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