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864705"/>
        <c:axId val="28643010"/>
      </c:scatterChart>
      <c:valAx>
        <c:axId val="8286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010"/>
        <c:crossesAt val="0"/>
        <c:crossBetween val="midCat"/>
      </c:valAx>
      <c:valAx>
        <c:axId val="286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475457"/>
        <c:axId val="61204854"/>
      </c:barChart>
      <c:catAx>
        <c:axId val="9447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854"/>
        <c:crossesAt val="0"/>
        <c:auto val="1"/>
        <c:lblAlgn val="ctr"/>
        <c:lblOffset val="100"/>
        <c:noMultiLvlLbl val="0"/>
      </c:catAx>
      <c:valAx>
        <c:axId val="612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09818"/>
        <c:axId val="64663200"/>
      </c:barChart>
      <c:catAx>
        <c:axId val="5090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200"/>
        <c:crossesAt val="0"/>
        <c:auto val="1"/>
        <c:lblAlgn val="ctr"/>
        <c:lblOffset val="100"/>
        <c:noMultiLvlLbl val="0"/>
      </c:catAx>
      <c:valAx>
        <c:axId val="646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77964"/>
        <c:axId val="52149915"/>
      </c:barChart>
      <c:catAx>
        <c:axId val="9497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915"/>
        <c:crossesAt val="0"/>
        <c:auto val="1"/>
        <c:lblAlgn val="ctr"/>
        <c:lblOffset val="100"/>
        <c:noMultiLvlLbl val="0"/>
      </c:catAx>
      <c:valAx>
        <c:axId val="521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749768"/>
        <c:axId val="77042125"/>
      </c:areaChart>
      <c:catAx>
        <c:axId val="2174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125"/>
        <c:crossesAt val="0"/>
        <c:auto val="1"/>
        <c:lblAlgn val="ctr"/>
        <c:lblOffset val="100"/>
        <c:noMultiLvlLbl val="0"/>
      </c:catAx>
      <c:valAx>
        <c:axId val="770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018317"/>
        <c:axId val="3754343"/>
      </c:areaChart>
      <c:catAx>
        <c:axId val="1901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43"/>
        <c:crossesAt val="0"/>
        <c:auto val="1"/>
        <c:lblAlgn val="ctr"/>
        <c:lblOffset val="100"/>
        <c:noMultiLvlLbl val="0"/>
      </c:catAx>
      <c:valAx>
        <c:axId val="375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524240"/>
        <c:axId val="57002255"/>
      </c:areaChart>
      <c:catAx>
        <c:axId val="9252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255"/>
        <c:crossesAt val="0"/>
        <c:auto val="1"/>
        <c:lblAlgn val="ctr"/>
        <c:lblOffset val="100"/>
        <c:noMultiLvlLbl val="0"/>
      </c:catAx>
      <c:valAx>
        <c:axId val="570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019"/>
        <c:axId val="45697564"/>
      </c:lineChart>
      <c:catAx>
        <c:axId val="262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564"/>
        <c:crossesAt val="0"/>
        <c:auto val="1"/>
        <c:lblAlgn val="ctr"/>
        <c:lblOffset val="100"/>
        <c:noMultiLvlLbl val="0"/>
      </c:catAx>
      <c:valAx>
        <c:axId val="4569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8818"/>
        <c:axId val="94209981"/>
      </c:lineChart>
      <c:catAx>
        <c:axId val="1798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981"/>
        <c:crossesAt val="0"/>
        <c:auto val="1"/>
        <c:lblAlgn val="ctr"/>
        <c:lblOffset val="100"/>
        <c:noMultiLvlLbl val="0"/>
      </c:catAx>
      <c:valAx>
        <c:axId val="9420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6511"/>
        <c:axId val="17416452"/>
      </c:lineChart>
      <c:catAx>
        <c:axId val="4856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452"/>
        <c:crossesAt val="0"/>
        <c:auto val="1"/>
        <c:lblAlgn val="ctr"/>
        <c:lblOffset val="100"/>
        <c:noMultiLvlLbl val="0"/>
      </c:catAx>
      <c:valAx>
        <c:axId val="1741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507485"/>
        <c:axId val="1345019"/>
      </c:scatterChart>
      <c:valAx>
        <c:axId val="895074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19"/>
        <c:crossesAt val="0"/>
        <c:crossBetween val="midCat"/>
      </c:valAx>
      <c:valAx>
        <c:axId val="13450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121451"/>
        <c:axId val="31296114"/>
      </c:radarChart>
      <c:catAx>
        <c:axId val="37121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114"/>
        <c:crossesAt val="0"/>
        <c:auto val="1"/>
        <c:lblAlgn val="ctr"/>
        <c:lblOffset val="100"/>
        <c:noMultiLvlLbl val="0"/>
      </c:catAx>
      <c:valAx>
        <c:axId val="31296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016724"/>
        <c:axId val="54871317"/>
      </c:radarChart>
      <c:catAx>
        <c:axId val="47016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317"/>
        <c:crossesAt val="0"/>
        <c:auto val="1"/>
        <c:lblAlgn val="ctr"/>
        <c:lblOffset val="100"/>
        <c:noMultiLvlLbl val="0"/>
      </c:catAx>
      <c:valAx>
        <c:axId val="54871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732601"/>
        <c:axId val="44832759"/>
      </c:radarChart>
      <c:catAx>
        <c:axId val="77732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759"/>
        <c:crossesAt val="0"/>
        <c:auto val="1"/>
        <c:lblAlgn val="ctr"/>
        <c:lblOffset val="100"/>
        <c:noMultiLvlLbl val="0"/>
      </c:catAx>
      <c:valAx>
        <c:axId val="44832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2917"/>
        <c:axId val="91053233"/>
      </c:lineChart>
      <c:catAx>
        <c:axId val="4234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233"/>
        <c:crossesAt val="0"/>
        <c:auto val="1"/>
        <c:lblAlgn val="ctr"/>
        <c:lblOffset val="100"/>
        <c:noMultiLvlLbl val="0"/>
      </c:catAx>
      <c:valAx>
        <c:axId val="91053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178454"/>
        <c:axId val="27438146"/>
      </c:bubbleChart>
      <c:valAx>
        <c:axId val="7117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146"/>
        <c:crossesAt val="0"/>
        <c:crossBetween val="midCat"/>
      </c:valAx>
      <c:valAx>
        <c:axId val="274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69761"/>
        <c:axId val="77793646"/>
      </c:lineChart>
      <c:catAx>
        <c:axId val="2356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646"/>
        <c:crossesAt val="0"/>
        <c:auto val="1"/>
        <c:lblAlgn val="ctr"/>
        <c:lblOffset val="100"/>
        <c:noMultiLvlLbl val="0"/>
      </c:catAx>
      <c:valAx>
        <c:axId val="77793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6048"/>
        <c:axId val="102148"/>
      </c:lineChart>
      <c:catAx>
        <c:axId val="7603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8"/>
        <c:crossesAt val="0"/>
        <c:auto val="1"/>
        <c:lblAlgn val="ctr"/>
        <c:lblOffset val="100"/>
        <c:noMultiLvlLbl val="0"/>
      </c:catAx>
      <c:valAx>
        <c:axId val="102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7513"/>
        <c:axId val="53761545"/>
      </c:lineChart>
      <c:catAx>
        <c:axId val="1187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545"/>
        <c:crossesAt val="0"/>
        <c:auto val="1"/>
        <c:lblAlgn val="ctr"/>
        <c:lblOffset val="100"/>
        <c:noMultiLvlLbl val="0"/>
      </c:catAx>
      <c:valAx>
        <c:axId val="537615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5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6644"/>
        <c:axId val="94437616"/>
      </c:lineChart>
      <c:catAx>
        <c:axId val="4354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616"/>
        <c:crossesAt val="0"/>
        <c:auto val="1"/>
        <c:lblAlgn val="ctr"/>
        <c:lblOffset val="100"/>
        <c:noMultiLvlLbl val="0"/>
      </c:catAx>
      <c:valAx>
        <c:axId val="94437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68670"/>
        <c:axId val="72818449"/>
      </c:lineChart>
      <c:catAx>
        <c:axId val="6506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449"/>
        <c:crossesAt val="0"/>
        <c:auto val="1"/>
        <c:lblAlgn val="ctr"/>
        <c:lblOffset val="100"/>
        <c:noMultiLvlLbl val="0"/>
      </c:catAx>
      <c:valAx>
        <c:axId val="72818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6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3565"/>
        <c:axId val="84052789"/>
      </c:lineChart>
      <c:catAx>
        <c:axId val="5577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789"/>
        <c:crossesAt val="0"/>
        <c:auto val="1"/>
        <c:lblAlgn val="ctr"/>
        <c:lblOffset val="100"/>
        <c:noMultiLvlLbl val="0"/>
      </c:catAx>
      <c:valAx>
        <c:axId val="84052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2088"/>
        <c:axId val="65254812"/>
      </c:lineChart>
      <c:catAx>
        <c:axId val="4758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812"/>
        <c:crossesAt val="0"/>
        <c:auto val="1"/>
        <c:lblAlgn val="ctr"/>
        <c:lblOffset val="100"/>
        <c:noMultiLvlLbl val="0"/>
      </c:catAx>
      <c:valAx>
        <c:axId val="65254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0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0815"/>
        <c:axId val="54788337"/>
      </c:lineChart>
      <c:catAx>
        <c:axId val="5840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337"/>
        <c:crossesAt val="0"/>
        <c:auto val="1"/>
        <c:lblAlgn val="ctr"/>
        <c:lblOffset val="100"/>
        <c:noMultiLvlLbl val="0"/>
      </c:catAx>
      <c:valAx>
        <c:axId val="54788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8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137529"/>
        <c:axId val="61415505"/>
      </c:barChart>
      <c:catAx>
        <c:axId val="8213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505"/>
        <c:auto val="1"/>
        <c:lblAlgn val="ctr"/>
        <c:lblOffset val="100"/>
        <c:noMultiLvlLbl val="0"/>
      </c:catAx>
      <c:valAx>
        <c:axId val="61415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75502"/>
        <c:axId val="65318819"/>
      </c:bubbleChart>
      <c:valAx>
        <c:axId val="3397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819"/>
        <c:crossesAt val="0"/>
        <c:crossBetween val="midCat"/>
      </c:valAx>
      <c:valAx>
        <c:axId val="6531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605714"/>
        <c:axId val="14474146"/>
      </c:areaChart>
      <c:catAx>
        <c:axId val="2760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146"/>
        <c:auto val="1"/>
        <c:lblAlgn val="ctr"/>
        <c:lblOffset val="100"/>
        <c:noMultiLvlLbl val="0"/>
      </c:catAx>
      <c:valAx>
        <c:axId val="14474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236751"/>
        <c:axId val="50987818"/>
      </c:radarChart>
      <c:catAx>
        <c:axId val="172367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87818"/>
        <c:auto val="1"/>
        <c:lblAlgn val="ctr"/>
        <c:lblOffset val="100"/>
        <c:noMultiLvlLbl val="0"/>
      </c:catAx>
      <c:valAx>
        <c:axId val="50987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5723"/>
        <c:axId val="30410546"/>
      </c:lineChart>
      <c:catAx>
        <c:axId val="2785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546"/>
        <c:auto val="1"/>
        <c:lblAlgn val="ctr"/>
        <c:lblOffset val="100"/>
        <c:noMultiLvlLbl val="0"/>
      </c:catAx>
      <c:valAx>
        <c:axId val="30410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847259"/>
        <c:axId val="78623766"/>
      </c:bubbleChart>
      <c:valAx>
        <c:axId val="6984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766"/>
        <c:crossesAt val="0"/>
        <c:crossBetween val="midCat"/>
      </c:valAx>
      <c:valAx>
        <c:axId val="7862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93232"/>
        <c:axId val="40136390"/>
      </c:scatterChart>
      <c:valAx>
        <c:axId val="929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390"/>
        <c:crossesAt val="0"/>
        <c:crossBetween val="midCat"/>
      </c:valAx>
      <c:valAx>
        <c:axId val="40136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4072"/>
        <c:axId val="51366404"/>
      </c:lineChart>
      <c:catAx>
        <c:axId val="5249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404"/>
        <c:crossesAt val="0"/>
        <c:auto val="1"/>
        <c:lblAlgn val="ctr"/>
        <c:lblOffset val="100"/>
        <c:noMultiLvlLbl val="0"/>
      </c:catAx>
      <c:valAx>
        <c:axId val="51366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128416"/>
        <c:axId val="60133561"/>
      </c:barChart>
      <c:catAx>
        <c:axId val="5612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561"/>
        <c:crossesAt val="0"/>
        <c:auto val="1"/>
        <c:lblAlgn val="ctr"/>
        <c:lblOffset val="100"/>
        <c:noMultiLvlLbl val="0"/>
      </c:catAx>
      <c:valAx>
        <c:axId val="60133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798112"/>
        <c:axId val="88486112"/>
      </c:areaChart>
      <c:catAx>
        <c:axId val="8379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112"/>
        <c:crossesAt val="0"/>
        <c:auto val="1"/>
        <c:lblAlgn val="ctr"/>
        <c:lblOffset val="100"/>
        <c:noMultiLvlLbl val="0"/>
      </c:catAx>
      <c:valAx>
        <c:axId val="88486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130149"/>
        <c:axId val="23723820"/>
      </c:barChart>
      <c:catAx>
        <c:axId val="9713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820"/>
        <c:crossesAt val="0"/>
        <c:auto val="1"/>
        <c:lblAlgn val="ctr"/>
        <c:lblOffset val="100"/>
        <c:noMultiLvlLbl val="0"/>
      </c:catAx>
      <c:valAx>
        <c:axId val="2372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12638"/>
        <c:axId val="32166331"/>
      </c:bubbleChart>
      <c:valAx>
        <c:axId val="6501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331"/>
        <c:crossesAt val="0"/>
        <c:crossBetween val="midCat"/>
      </c:valAx>
      <c:valAx>
        <c:axId val="3216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506568"/>
        <c:axId val="15648860"/>
      </c:bubbleChart>
      <c:valAx>
        <c:axId val="7550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860"/>
        <c:crossesAt val="0"/>
        <c:crossBetween val="midCat"/>
      </c:valAx>
      <c:valAx>
        <c:axId val="1564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556561"/>
        <c:axId val="66760491"/>
      </c:barChart>
      <c:catAx>
        <c:axId val="2955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491"/>
        <c:crossesAt val="0"/>
        <c:auto val="1"/>
        <c:lblAlgn val="ctr"/>
        <c:lblOffset val="100"/>
        <c:noMultiLvlLbl val="0"/>
      </c:catAx>
      <c:valAx>
        <c:axId val="6676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28341"/>
        <c:axId val="72591359"/>
      </c:barChart>
      <c:catAx>
        <c:axId val="61128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359"/>
        <c:crossesAt val="0"/>
        <c:auto val="1"/>
        <c:lblAlgn val="ctr"/>
        <c:lblOffset val="100"/>
        <c:noMultiLvlLbl val="0"/>
      </c:catAx>
      <c:valAx>
        <c:axId val="7259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960272"/>
        <c:axId val="76475639"/>
      </c:barChart>
      <c:catAx>
        <c:axId val="2896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639"/>
        <c:crossesAt val="0"/>
        <c:auto val="1"/>
        <c:lblAlgn val="ctr"/>
        <c:lblOffset val="100"/>
        <c:noMultiLvlLbl val="0"/>
      </c:catAx>
      <c:valAx>
        <c:axId val="764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