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99792"/>
        <c:axId val="10386857"/>
      </c:scatterChart>
      <c:valAx>
        <c:axId val="949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857"/>
        <c:crossesAt val="0"/>
        <c:crossBetween val="midCat"/>
      </c:valAx>
      <c:valAx>
        <c:axId val="1038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8224048"/>
        <c:axId val="22102348"/>
      </c:barChart>
      <c:catAx>
        <c:axId val="7822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348"/>
        <c:crossesAt val="0"/>
        <c:auto val="1"/>
        <c:lblAlgn val="ctr"/>
        <c:lblOffset val="100"/>
        <c:noMultiLvlLbl val="0"/>
      </c:catAx>
      <c:valAx>
        <c:axId val="2210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002236"/>
        <c:axId val="78952894"/>
      </c:barChart>
      <c:catAx>
        <c:axId val="4000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2894"/>
        <c:crossesAt val="0"/>
        <c:auto val="1"/>
        <c:lblAlgn val="ctr"/>
        <c:lblOffset val="100"/>
        <c:noMultiLvlLbl val="0"/>
      </c:catAx>
      <c:valAx>
        <c:axId val="7895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974885"/>
        <c:axId val="81596904"/>
      </c:barChart>
      <c:catAx>
        <c:axId val="4097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904"/>
        <c:crossesAt val="0"/>
        <c:auto val="1"/>
        <c:lblAlgn val="ctr"/>
        <c:lblOffset val="100"/>
        <c:noMultiLvlLbl val="0"/>
      </c:catAx>
      <c:valAx>
        <c:axId val="8159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4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537482"/>
        <c:axId val="85431168"/>
      </c:areaChart>
      <c:catAx>
        <c:axId val="5653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1168"/>
        <c:crossesAt val="0"/>
        <c:auto val="1"/>
        <c:lblAlgn val="ctr"/>
        <c:lblOffset val="100"/>
        <c:noMultiLvlLbl val="0"/>
      </c:catAx>
      <c:valAx>
        <c:axId val="8543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7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11543"/>
        <c:axId val="86604691"/>
      </c:areaChart>
      <c:catAx>
        <c:axId val="931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691"/>
        <c:crossesAt val="0"/>
        <c:auto val="1"/>
        <c:lblAlgn val="ctr"/>
        <c:lblOffset val="100"/>
        <c:noMultiLvlLbl val="0"/>
      </c:catAx>
      <c:valAx>
        <c:axId val="8660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998269"/>
        <c:axId val="59742891"/>
      </c:areaChart>
      <c:catAx>
        <c:axId val="8999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891"/>
        <c:crossesAt val="0"/>
        <c:auto val="1"/>
        <c:lblAlgn val="ctr"/>
        <c:lblOffset val="100"/>
        <c:noMultiLvlLbl val="0"/>
      </c:catAx>
      <c:valAx>
        <c:axId val="5974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98993"/>
        <c:axId val="93493435"/>
      </c:lineChart>
      <c:catAx>
        <c:axId val="4949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3435"/>
        <c:crossesAt val="0"/>
        <c:auto val="1"/>
        <c:lblAlgn val="ctr"/>
        <c:lblOffset val="100"/>
        <c:noMultiLvlLbl val="0"/>
      </c:catAx>
      <c:valAx>
        <c:axId val="9349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11953"/>
        <c:axId val="91137336"/>
      </c:lineChart>
      <c:catAx>
        <c:axId val="7811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7336"/>
        <c:crossesAt val="0"/>
        <c:auto val="1"/>
        <c:lblAlgn val="ctr"/>
        <c:lblOffset val="100"/>
        <c:noMultiLvlLbl val="0"/>
      </c:catAx>
      <c:valAx>
        <c:axId val="9113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1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76083"/>
        <c:axId val="74873038"/>
      </c:lineChart>
      <c:catAx>
        <c:axId val="1767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038"/>
        <c:crossesAt val="0"/>
        <c:auto val="1"/>
        <c:lblAlgn val="ctr"/>
        <c:lblOffset val="100"/>
        <c:noMultiLvlLbl val="0"/>
      </c:catAx>
      <c:valAx>
        <c:axId val="7487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366604"/>
        <c:axId val="53554695"/>
      </c:scatterChart>
      <c:valAx>
        <c:axId val="7736660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695"/>
        <c:crossesAt val="0"/>
        <c:crossBetween val="midCat"/>
      </c:valAx>
      <c:valAx>
        <c:axId val="535546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6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898812"/>
        <c:axId val="43275781"/>
      </c:radarChart>
      <c:catAx>
        <c:axId val="778988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781"/>
        <c:crossesAt val="0"/>
        <c:auto val="1"/>
        <c:lblAlgn val="ctr"/>
        <c:lblOffset val="100"/>
        <c:noMultiLvlLbl val="0"/>
      </c:catAx>
      <c:valAx>
        <c:axId val="432757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88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971703"/>
        <c:axId val="90094856"/>
      </c:radarChart>
      <c:catAx>
        <c:axId val="649717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856"/>
        <c:crossesAt val="0"/>
        <c:auto val="1"/>
        <c:lblAlgn val="ctr"/>
        <c:lblOffset val="100"/>
        <c:noMultiLvlLbl val="0"/>
      </c:catAx>
      <c:valAx>
        <c:axId val="900948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7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07213"/>
        <c:axId val="90912398"/>
      </c:radarChart>
      <c:catAx>
        <c:axId val="38072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2398"/>
        <c:crossesAt val="0"/>
        <c:auto val="1"/>
        <c:lblAlgn val="ctr"/>
        <c:lblOffset val="100"/>
        <c:noMultiLvlLbl val="0"/>
      </c:catAx>
      <c:valAx>
        <c:axId val="909123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7984"/>
        <c:axId val="74967803"/>
      </c:lineChart>
      <c:catAx>
        <c:axId val="341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803"/>
        <c:crossesAt val="0"/>
        <c:auto val="1"/>
        <c:lblAlgn val="ctr"/>
        <c:lblOffset val="100"/>
        <c:noMultiLvlLbl val="0"/>
      </c:catAx>
      <c:valAx>
        <c:axId val="74967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558489"/>
        <c:axId val="39020660"/>
      </c:bubbleChart>
      <c:valAx>
        <c:axId val="4655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660"/>
        <c:crossesAt val="0"/>
        <c:crossBetween val="midCat"/>
      </c:valAx>
      <c:valAx>
        <c:axId val="3902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8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50603"/>
        <c:axId val="70078732"/>
      </c:lineChart>
      <c:catAx>
        <c:axId val="8825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732"/>
        <c:crossesAt val="0"/>
        <c:auto val="1"/>
        <c:lblAlgn val="ctr"/>
        <c:lblOffset val="100"/>
        <c:noMultiLvlLbl val="0"/>
      </c:catAx>
      <c:valAx>
        <c:axId val="70078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6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60791"/>
        <c:axId val="96117796"/>
      </c:lineChart>
      <c:catAx>
        <c:axId val="1196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796"/>
        <c:crossesAt val="0"/>
        <c:auto val="1"/>
        <c:lblAlgn val="ctr"/>
        <c:lblOffset val="100"/>
        <c:noMultiLvlLbl val="0"/>
      </c:catAx>
      <c:valAx>
        <c:axId val="96117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7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79490"/>
        <c:axId val="96020309"/>
      </c:lineChart>
      <c:catAx>
        <c:axId val="3977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309"/>
        <c:crossesAt val="0"/>
        <c:auto val="1"/>
        <c:lblAlgn val="ctr"/>
        <c:lblOffset val="100"/>
        <c:noMultiLvlLbl val="0"/>
      </c:catAx>
      <c:valAx>
        <c:axId val="9602030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949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26363"/>
        <c:axId val="79552599"/>
      </c:lineChart>
      <c:catAx>
        <c:axId val="2042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599"/>
        <c:crossesAt val="0"/>
        <c:auto val="1"/>
        <c:lblAlgn val="ctr"/>
        <c:lblOffset val="100"/>
        <c:noMultiLvlLbl val="0"/>
      </c:catAx>
      <c:valAx>
        <c:axId val="79552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3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82448"/>
        <c:axId val="56344707"/>
      </c:lineChart>
      <c:catAx>
        <c:axId val="2098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707"/>
        <c:crossesAt val="0"/>
        <c:auto val="1"/>
        <c:lblAlgn val="ctr"/>
        <c:lblOffset val="100"/>
        <c:noMultiLvlLbl val="0"/>
      </c:catAx>
      <c:valAx>
        <c:axId val="56344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44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51905"/>
        <c:axId val="56513481"/>
      </c:lineChart>
      <c:catAx>
        <c:axId val="5675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3481"/>
        <c:crossesAt val="0"/>
        <c:auto val="1"/>
        <c:lblAlgn val="ctr"/>
        <c:lblOffset val="100"/>
        <c:noMultiLvlLbl val="0"/>
      </c:catAx>
      <c:valAx>
        <c:axId val="56513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19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2656"/>
        <c:axId val="69735726"/>
      </c:lineChart>
      <c:catAx>
        <c:axId val="315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5726"/>
        <c:crossesAt val="0"/>
        <c:auto val="1"/>
        <c:lblAlgn val="ctr"/>
        <c:lblOffset val="100"/>
        <c:noMultiLvlLbl val="0"/>
      </c:catAx>
      <c:valAx>
        <c:axId val="69735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65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93994"/>
        <c:axId val="82570485"/>
      </c:lineChart>
      <c:catAx>
        <c:axId val="6959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0485"/>
        <c:crossesAt val="0"/>
        <c:auto val="1"/>
        <c:lblAlgn val="ctr"/>
        <c:lblOffset val="100"/>
        <c:noMultiLvlLbl val="0"/>
      </c:catAx>
      <c:valAx>
        <c:axId val="82570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399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990387"/>
        <c:axId val="21573350"/>
      </c:barChart>
      <c:catAx>
        <c:axId val="7299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350"/>
        <c:auto val="1"/>
        <c:lblAlgn val="ctr"/>
        <c:lblOffset val="100"/>
        <c:noMultiLvlLbl val="0"/>
      </c:catAx>
      <c:valAx>
        <c:axId val="21573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0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42865"/>
        <c:axId val="52099073"/>
      </c:bubbleChart>
      <c:valAx>
        <c:axId val="224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073"/>
        <c:crossesAt val="0"/>
        <c:crossBetween val="midCat"/>
      </c:valAx>
      <c:valAx>
        <c:axId val="5209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390350"/>
        <c:axId val="81024491"/>
      </c:areaChart>
      <c:catAx>
        <c:axId val="6739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491"/>
        <c:auto val="1"/>
        <c:lblAlgn val="ctr"/>
        <c:lblOffset val="100"/>
        <c:noMultiLvlLbl val="0"/>
      </c:catAx>
      <c:valAx>
        <c:axId val="81024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0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2768825"/>
        <c:axId val="91611244"/>
      </c:radarChart>
      <c:catAx>
        <c:axId val="1276882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11244"/>
        <c:auto val="1"/>
        <c:lblAlgn val="ctr"/>
        <c:lblOffset val="100"/>
        <c:noMultiLvlLbl val="0"/>
      </c:catAx>
      <c:valAx>
        <c:axId val="91611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8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91349"/>
        <c:axId val="81549481"/>
      </c:lineChart>
      <c:catAx>
        <c:axId val="4549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9481"/>
        <c:auto val="1"/>
        <c:lblAlgn val="ctr"/>
        <c:lblOffset val="100"/>
        <c:noMultiLvlLbl val="0"/>
      </c:catAx>
      <c:valAx>
        <c:axId val="81549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0393090"/>
        <c:axId val="96930406"/>
      </c:bubbleChart>
      <c:valAx>
        <c:axId val="8039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0406"/>
        <c:crossesAt val="0"/>
        <c:crossBetween val="midCat"/>
      </c:valAx>
      <c:valAx>
        <c:axId val="9693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9714753"/>
        <c:axId val="82670224"/>
      </c:scatterChart>
      <c:valAx>
        <c:axId val="6971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224"/>
        <c:crossesAt val="0"/>
        <c:crossBetween val="midCat"/>
      </c:valAx>
      <c:valAx>
        <c:axId val="82670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7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13957"/>
        <c:axId val="71375341"/>
      </c:lineChart>
      <c:catAx>
        <c:axId val="3801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341"/>
        <c:crossesAt val="0"/>
        <c:auto val="1"/>
        <c:lblAlgn val="ctr"/>
        <c:lblOffset val="100"/>
        <c:noMultiLvlLbl val="0"/>
      </c:catAx>
      <c:valAx>
        <c:axId val="71375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9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7032368"/>
        <c:axId val="56020542"/>
      </c:barChart>
      <c:catAx>
        <c:axId val="6703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542"/>
        <c:crossesAt val="0"/>
        <c:auto val="1"/>
        <c:lblAlgn val="ctr"/>
        <c:lblOffset val="100"/>
        <c:noMultiLvlLbl val="0"/>
      </c:catAx>
      <c:valAx>
        <c:axId val="56020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9989313"/>
        <c:axId val="32464628"/>
      </c:areaChart>
      <c:catAx>
        <c:axId val="7998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628"/>
        <c:crossesAt val="0"/>
        <c:auto val="1"/>
        <c:lblAlgn val="ctr"/>
        <c:lblOffset val="100"/>
        <c:noMultiLvlLbl val="0"/>
      </c:catAx>
      <c:valAx>
        <c:axId val="32464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9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289183"/>
        <c:axId val="32122348"/>
      </c:barChart>
      <c:catAx>
        <c:axId val="5728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348"/>
        <c:crossesAt val="0"/>
        <c:auto val="1"/>
        <c:lblAlgn val="ctr"/>
        <c:lblOffset val="100"/>
        <c:noMultiLvlLbl val="0"/>
      </c:catAx>
      <c:valAx>
        <c:axId val="3212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9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300712"/>
        <c:axId val="60102939"/>
      </c:bubbleChart>
      <c:valAx>
        <c:axId val="7230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2939"/>
        <c:crossesAt val="0"/>
        <c:crossBetween val="midCat"/>
      </c:valAx>
      <c:valAx>
        <c:axId val="6010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609533"/>
        <c:axId val="37555716"/>
      </c:bubbleChart>
      <c:valAx>
        <c:axId val="1660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5716"/>
        <c:crossesAt val="0"/>
        <c:crossBetween val="midCat"/>
      </c:valAx>
      <c:valAx>
        <c:axId val="3755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988702"/>
        <c:axId val="25128328"/>
      </c:barChart>
      <c:catAx>
        <c:axId val="6298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8328"/>
        <c:crossesAt val="0"/>
        <c:auto val="1"/>
        <c:lblAlgn val="ctr"/>
        <c:lblOffset val="100"/>
        <c:noMultiLvlLbl val="0"/>
      </c:catAx>
      <c:valAx>
        <c:axId val="2512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8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722999"/>
        <c:axId val="8305297"/>
      </c:barChart>
      <c:catAx>
        <c:axId val="40722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297"/>
        <c:crossesAt val="0"/>
        <c:auto val="1"/>
        <c:lblAlgn val="ctr"/>
        <c:lblOffset val="100"/>
        <c:noMultiLvlLbl val="0"/>
      </c:catAx>
      <c:valAx>
        <c:axId val="830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2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799904"/>
        <c:axId val="51401919"/>
      </c:barChart>
      <c:catAx>
        <c:axId val="8279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919"/>
        <c:crossesAt val="0"/>
        <c:auto val="1"/>
        <c:lblAlgn val="ctr"/>
        <c:lblOffset val="100"/>
        <c:noMultiLvlLbl val="0"/>
      </c:catAx>
      <c:valAx>
        <c:axId val="5140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9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