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60617"/>
        <c:axId val="58826173"/>
      </c:scatterChart>
      <c:valAx>
        <c:axId val="265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173"/>
        <c:crossesAt val="0"/>
        <c:crossBetween val="midCat"/>
      </c:valAx>
      <c:valAx>
        <c:axId val="588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688664"/>
        <c:axId val="60388917"/>
      </c:barChart>
      <c:catAx>
        <c:axId val="126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917"/>
        <c:crossesAt val="0"/>
        <c:auto val="1"/>
        <c:lblAlgn val="ctr"/>
        <c:lblOffset val="100"/>
        <c:noMultiLvlLbl val="0"/>
      </c:catAx>
      <c:valAx>
        <c:axId val="603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87204"/>
        <c:axId val="87241541"/>
      </c:barChart>
      <c:catAx>
        <c:axId val="9808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41"/>
        <c:crossesAt val="0"/>
        <c:auto val="1"/>
        <c:lblAlgn val="ctr"/>
        <c:lblOffset val="100"/>
        <c:noMultiLvlLbl val="0"/>
      </c:catAx>
      <c:valAx>
        <c:axId val="872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80136"/>
        <c:axId val="93825103"/>
      </c:barChart>
      <c:catAx>
        <c:axId val="693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03"/>
        <c:crossesAt val="0"/>
        <c:auto val="1"/>
        <c:lblAlgn val="ctr"/>
        <c:lblOffset val="100"/>
        <c:noMultiLvlLbl val="0"/>
      </c:catAx>
      <c:valAx>
        <c:axId val="938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23990"/>
        <c:axId val="14425413"/>
      </c:areaChart>
      <c:catAx>
        <c:axId val="139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413"/>
        <c:crossesAt val="0"/>
        <c:auto val="1"/>
        <c:lblAlgn val="ctr"/>
        <c:lblOffset val="100"/>
        <c:noMultiLvlLbl val="0"/>
      </c:catAx>
      <c:valAx>
        <c:axId val="144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266686"/>
        <c:axId val="9469193"/>
      </c:areaChart>
      <c:catAx>
        <c:axId val="332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93"/>
        <c:crossesAt val="0"/>
        <c:auto val="1"/>
        <c:lblAlgn val="ctr"/>
        <c:lblOffset val="100"/>
        <c:noMultiLvlLbl val="0"/>
      </c:catAx>
      <c:valAx>
        <c:axId val="94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326370"/>
        <c:axId val="914599"/>
      </c:areaChart>
      <c:catAx>
        <c:axId val="863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9"/>
        <c:crossesAt val="0"/>
        <c:auto val="1"/>
        <c:lblAlgn val="ctr"/>
        <c:lblOffset val="100"/>
        <c:noMultiLvlLbl val="0"/>
      </c:catAx>
      <c:valAx>
        <c:axId val="9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8323"/>
        <c:axId val="55786644"/>
      </c:lineChart>
      <c:catAx>
        <c:axId val="458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44"/>
        <c:crossesAt val="0"/>
        <c:auto val="1"/>
        <c:lblAlgn val="ctr"/>
        <c:lblOffset val="100"/>
        <c:noMultiLvlLbl val="0"/>
      </c:catAx>
      <c:valAx>
        <c:axId val="557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3719"/>
        <c:axId val="46277208"/>
      </c:lineChart>
      <c:catAx>
        <c:axId val="478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08"/>
        <c:crossesAt val="0"/>
        <c:auto val="1"/>
        <c:lblAlgn val="ctr"/>
        <c:lblOffset val="100"/>
        <c:noMultiLvlLbl val="0"/>
      </c:catAx>
      <c:valAx>
        <c:axId val="462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3459"/>
        <c:axId val="31150702"/>
      </c:lineChart>
      <c:catAx>
        <c:axId val="612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02"/>
        <c:crossesAt val="0"/>
        <c:auto val="1"/>
        <c:lblAlgn val="ctr"/>
        <c:lblOffset val="100"/>
        <c:noMultiLvlLbl val="0"/>
      </c:catAx>
      <c:valAx>
        <c:axId val="311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2520"/>
        <c:axId val="87436680"/>
      </c:scatterChart>
      <c:valAx>
        <c:axId val="42725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80"/>
        <c:crossesAt val="0"/>
        <c:crossBetween val="midCat"/>
      </c:valAx>
      <c:valAx>
        <c:axId val="874366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68597"/>
        <c:axId val="97062191"/>
      </c:radarChart>
      <c:catAx>
        <c:axId val="57368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191"/>
        <c:crossesAt val="0"/>
        <c:auto val="1"/>
        <c:lblAlgn val="ctr"/>
        <c:lblOffset val="100"/>
        <c:noMultiLvlLbl val="0"/>
      </c:catAx>
      <c:valAx>
        <c:axId val="9706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82988"/>
        <c:axId val="80095861"/>
      </c:radarChart>
      <c:catAx>
        <c:axId val="9748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61"/>
        <c:crossesAt val="0"/>
        <c:auto val="1"/>
        <c:lblAlgn val="ctr"/>
        <c:lblOffset val="100"/>
        <c:noMultiLvlLbl val="0"/>
      </c:catAx>
      <c:valAx>
        <c:axId val="80095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21082"/>
        <c:axId val="85106464"/>
      </c:radarChart>
      <c:catAx>
        <c:axId val="93521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464"/>
        <c:crossesAt val="0"/>
        <c:auto val="1"/>
        <c:lblAlgn val="ctr"/>
        <c:lblOffset val="100"/>
        <c:noMultiLvlLbl val="0"/>
      </c:catAx>
      <c:valAx>
        <c:axId val="85106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9876"/>
        <c:axId val="67540639"/>
      </c:lineChart>
      <c:catAx>
        <c:axId val="725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39"/>
        <c:crossesAt val="0"/>
        <c:auto val="1"/>
        <c:lblAlgn val="ctr"/>
        <c:lblOffset val="100"/>
        <c:noMultiLvlLbl val="0"/>
      </c:catAx>
      <c:valAx>
        <c:axId val="6754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19951"/>
        <c:axId val="2927191"/>
      </c:bubbleChart>
      <c:valAx>
        <c:axId val="251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91"/>
        <c:crossesAt val="0"/>
        <c:crossBetween val="midCat"/>
      </c:valAx>
      <c:valAx>
        <c:axId val="29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568"/>
        <c:axId val="8534235"/>
      </c:lineChart>
      <c:catAx>
        <c:axId val="606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35"/>
        <c:crossesAt val="0"/>
        <c:auto val="1"/>
        <c:lblAlgn val="ctr"/>
        <c:lblOffset val="100"/>
        <c:noMultiLvlLbl val="0"/>
      </c:catAx>
      <c:valAx>
        <c:axId val="853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719"/>
        <c:axId val="45225525"/>
      </c:lineChart>
      <c:catAx>
        <c:axId val="50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25"/>
        <c:crossesAt val="0"/>
        <c:auto val="1"/>
        <c:lblAlgn val="ctr"/>
        <c:lblOffset val="100"/>
        <c:noMultiLvlLbl val="0"/>
      </c:catAx>
      <c:valAx>
        <c:axId val="4522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900"/>
        <c:axId val="11008385"/>
      </c:lineChart>
      <c:catAx>
        <c:axId val="66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385"/>
        <c:crossesAt val="0"/>
        <c:auto val="1"/>
        <c:lblAlgn val="ctr"/>
        <c:lblOffset val="100"/>
        <c:noMultiLvlLbl val="0"/>
      </c:catAx>
      <c:valAx>
        <c:axId val="110083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2072"/>
        <c:axId val="45449754"/>
      </c:lineChart>
      <c:catAx>
        <c:axId val="830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54"/>
        <c:crossesAt val="0"/>
        <c:auto val="1"/>
        <c:lblAlgn val="ctr"/>
        <c:lblOffset val="100"/>
        <c:noMultiLvlLbl val="0"/>
      </c:catAx>
      <c:valAx>
        <c:axId val="4544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2889"/>
        <c:axId val="57108227"/>
      </c:lineChart>
      <c:catAx>
        <c:axId val="447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227"/>
        <c:crossesAt val="0"/>
        <c:auto val="1"/>
        <c:lblAlgn val="ctr"/>
        <c:lblOffset val="100"/>
        <c:noMultiLvlLbl val="0"/>
      </c:catAx>
      <c:valAx>
        <c:axId val="5710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9183"/>
        <c:axId val="98761402"/>
      </c:lineChart>
      <c:catAx>
        <c:axId val="464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02"/>
        <c:crossesAt val="0"/>
        <c:auto val="1"/>
        <c:lblAlgn val="ctr"/>
        <c:lblOffset val="100"/>
        <c:noMultiLvlLbl val="0"/>
      </c:catAx>
      <c:valAx>
        <c:axId val="98761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2921"/>
        <c:axId val="40436805"/>
      </c:lineChart>
      <c:catAx>
        <c:axId val="1019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05"/>
        <c:crossesAt val="0"/>
        <c:auto val="1"/>
        <c:lblAlgn val="ctr"/>
        <c:lblOffset val="100"/>
        <c:noMultiLvlLbl val="0"/>
      </c:catAx>
      <c:valAx>
        <c:axId val="4043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9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6400"/>
        <c:axId val="2485728"/>
      </c:lineChart>
      <c:catAx>
        <c:axId val="744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8"/>
        <c:crossesAt val="0"/>
        <c:auto val="1"/>
        <c:lblAlgn val="ctr"/>
        <c:lblOffset val="100"/>
        <c:noMultiLvlLbl val="0"/>
      </c:catAx>
      <c:valAx>
        <c:axId val="248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90455"/>
        <c:axId val="55533881"/>
      </c:barChart>
      <c:catAx>
        <c:axId val="297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881"/>
        <c:auto val="1"/>
        <c:lblAlgn val="ctr"/>
        <c:lblOffset val="100"/>
        <c:noMultiLvlLbl val="0"/>
      </c:catAx>
      <c:valAx>
        <c:axId val="5553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60555"/>
        <c:axId val="44865276"/>
      </c:bubbleChart>
      <c:valAx>
        <c:axId val="136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276"/>
        <c:crossesAt val="0"/>
        <c:crossBetween val="midCat"/>
      </c:valAx>
      <c:valAx>
        <c:axId val="448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89519"/>
        <c:axId val="32462518"/>
      </c:areaChart>
      <c:catAx>
        <c:axId val="506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18"/>
        <c:auto val="1"/>
        <c:lblAlgn val="ctr"/>
        <c:lblOffset val="100"/>
        <c:noMultiLvlLbl val="0"/>
      </c:catAx>
      <c:valAx>
        <c:axId val="3246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03109"/>
        <c:axId val="24153208"/>
      </c:radarChart>
      <c:catAx>
        <c:axId val="43103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3208"/>
        <c:auto val="1"/>
        <c:lblAlgn val="ctr"/>
        <c:lblOffset val="100"/>
        <c:noMultiLvlLbl val="0"/>
      </c:catAx>
      <c:valAx>
        <c:axId val="24153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7343"/>
        <c:axId val="36286111"/>
      </c:lineChart>
      <c:catAx>
        <c:axId val="431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11"/>
        <c:auto val="1"/>
        <c:lblAlgn val="ctr"/>
        <c:lblOffset val="100"/>
        <c:noMultiLvlLbl val="0"/>
      </c:catAx>
      <c:valAx>
        <c:axId val="3628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81192"/>
        <c:axId val="41052954"/>
      </c:bubbleChart>
      <c:valAx>
        <c:axId val="5708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954"/>
        <c:crossesAt val="0"/>
        <c:crossBetween val="midCat"/>
      </c:valAx>
      <c:valAx>
        <c:axId val="410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36472"/>
        <c:axId val="42249043"/>
      </c:scatterChart>
      <c:valAx>
        <c:axId val="424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43"/>
        <c:crossesAt val="0"/>
        <c:crossBetween val="midCat"/>
      </c:valAx>
      <c:valAx>
        <c:axId val="4224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792"/>
        <c:axId val="43640808"/>
      </c:lineChart>
      <c:catAx>
        <c:axId val="128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808"/>
        <c:crossesAt val="0"/>
        <c:auto val="1"/>
        <c:lblAlgn val="ctr"/>
        <c:lblOffset val="100"/>
        <c:noMultiLvlLbl val="0"/>
      </c:catAx>
      <c:valAx>
        <c:axId val="4364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16026"/>
        <c:axId val="6762169"/>
      </c:barChart>
      <c:catAx>
        <c:axId val="378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9"/>
        <c:crossesAt val="0"/>
        <c:auto val="1"/>
        <c:lblAlgn val="ctr"/>
        <c:lblOffset val="100"/>
        <c:noMultiLvlLbl val="0"/>
      </c:catAx>
      <c:valAx>
        <c:axId val="676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535343"/>
        <c:axId val="34251042"/>
      </c:areaChart>
      <c:catAx>
        <c:axId val="6153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42"/>
        <c:crossesAt val="0"/>
        <c:auto val="1"/>
        <c:lblAlgn val="ctr"/>
        <c:lblOffset val="100"/>
        <c:noMultiLvlLbl val="0"/>
      </c:catAx>
      <c:valAx>
        <c:axId val="3425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20456"/>
        <c:axId val="15996029"/>
      </c:barChart>
      <c:catAx>
        <c:axId val="383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29"/>
        <c:crossesAt val="0"/>
        <c:auto val="1"/>
        <c:lblAlgn val="ctr"/>
        <c:lblOffset val="100"/>
        <c:noMultiLvlLbl val="0"/>
      </c:catAx>
      <c:valAx>
        <c:axId val="159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9208"/>
        <c:axId val="45937182"/>
      </c:bubbleChart>
      <c:valAx>
        <c:axId val="61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82"/>
        <c:crossesAt val="0"/>
        <c:crossBetween val="midCat"/>
      </c:valAx>
      <c:valAx>
        <c:axId val="459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14702"/>
        <c:axId val="89634384"/>
      </c:bubbleChart>
      <c:valAx>
        <c:axId val="411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84"/>
        <c:crossesAt val="0"/>
        <c:crossBetween val="midCat"/>
      </c:valAx>
      <c:valAx>
        <c:axId val="896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821318"/>
        <c:axId val="16667518"/>
      </c:barChart>
      <c:catAx>
        <c:axId val="308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18"/>
        <c:crossesAt val="0"/>
        <c:auto val="1"/>
        <c:lblAlgn val="ctr"/>
        <c:lblOffset val="100"/>
        <c:noMultiLvlLbl val="0"/>
      </c:catAx>
      <c:valAx>
        <c:axId val="166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14293"/>
        <c:axId val="94208230"/>
      </c:barChart>
      <c:catAx>
        <c:axId val="5981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230"/>
        <c:crossesAt val="0"/>
        <c:auto val="1"/>
        <c:lblAlgn val="ctr"/>
        <c:lblOffset val="100"/>
        <c:noMultiLvlLbl val="0"/>
      </c:catAx>
      <c:valAx>
        <c:axId val="942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35496"/>
        <c:axId val="63618391"/>
      </c:barChart>
      <c:catAx>
        <c:axId val="529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91"/>
        <c:crossesAt val="0"/>
        <c:auto val="1"/>
        <c:lblAlgn val="ctr"/>
        <c:lblOffset val="100"/>
        <c:noMultiLvlLbl val="0"/>
      </c:catAx>
      <c:valAx>
        <c:axId val="636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