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06471"/>
        <c:axId val="20757617"/>
      </c:scatterChart>
      <c:valAx>
        <c:axId val="43906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617"/>
        <c:crossesAt val="0"/>
        <c:crossBetween val="midCat"/>
      </c:valAx>
      <c:valAx>
        <c:axId val="20757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77202"/>
        <c:axId val="86741599"/>
      </c:scatterChart>
      <c:valAx>
        <c:axId val="75377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1599"/>
        <c:crossesAt val="0"/>
        <c:crossBetween val="midCat"/>
      </c:valAx>
      <c:valAx>
        <c:axId val="86741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7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72241"/>
        <c:axId val="84393612"/>
      </c:scatterChart>
      <c:valAx>
        <c:axId val="74472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612"/>
        <c:crossesAt val="0"/>
        <c:crossBetween val="midCat"/>
      </c:valAx>
      <c:valAx>
        <c:axId val="84393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44435"/>
        <c:axId val="24328731"/>
      </c:scatterChart>
      <c:valAx>
        <c:axId val="51544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731"/>
        <c:crossesAt val="0"/>
        <c:crossBetween val="midCat"/>
      </c:valAx>
      <c:valAx>
        <c:axId val="24328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4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