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72735"/>
        <c:axId val="67194820"/>
      </c:barChart>
      <c:catAx>
        <c:axId val="667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820"/>
        <c:auto val="1"/>
        <c:lblAlgn val="ctr"/>
        <c:lblOffset val="100"/>
        <c:noMultiLvlLbl val="0"/>
      </c:catAx>
      <c:valAx>
        <c:axId val="671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64175"/>
        <c:axId val="38283071"/>
      </c:barChart>
      <c:catAx>
        <c:axId val="163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071"/>
        <c:auto val="1"/>
        <c:lblAlgn val="ctr"/>
        <c:lblOffset val="100"/>
        <c:noMultiLvlLbl val="0"/>
      </c:catAx>
      <c:valAx>
        <c:axId val="382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73677"/>
        <c:axId val="21086718"/>
      </c:barChart>
      <c:catAx>
        <c:axId val="221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718"/>
        <c:auto val="1"/>
        <c:lblAlgn val="ctr"/>
        <c:lblOffset val="100"/>
        <c:noMultiLvlLbl val="0"/>
      </c:catAx>
      <c:valAx>
        <c:axId val="210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815"/>
        <c:axId val="83276281"/>
      </c:barChart>
      <c:catAx>
        <c:axId val="29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281"/>
        <c:auto val="1"/>
        <c:lblAlgn val="ctr"/>
        <c:lblOffset val="100"/>
        <c:noMultiLvlLbl val="0"/>
      </c:catAx>
      <c:valAx>
        <c:axId val="832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166"/>
        <c:axId val="38627441"/>
      </c:barChart>
      <c:catAx>
        <c:axId val="71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441"/>
        <c:auto val="1"/>
        <c:lblAlgn val="ctr"/>
        <c:lblOffset val="100"/>
        <c:noMultiLvlLbl val="0"/>
      </c:catAx>
      <c:valAx>
        <c:axId val="386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13822"/>
        <c:axId val="8184591"/>
      </c:barChart>
      <c:catAx>
        <c:axId val="364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91"/>
        <c:auto val="1"/>
        <c:lblAlgn val="ctr"/>
        <c:lblOffset val="100"/>
        <c:noMultiLvlLbl val="0"/>
      </c:catAx>
      <c:valAx>
        <c:axId val="81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33669"/>
        <c:axId val="49840767"/>
      </c:barChart>
      <c:catAx>
        <c:axId val="729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767"/>
        <c:auto val="1"/>
        <c:lblAlgn val="ctr"/>
        <c:lblOffset val="100"/>
        <c:noMultiLvlLbl val="0"/>
      </c:catAx>
      <c:valAx>
        <c:axId val="498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8431"/>
        <c:axId val="12464044"/>
      </c:barChart>
      <c:catAx>
        <c:axId val="280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044"/>
        <c:auto val="1"/>
        <c:lblAlgn val="ctr"/>
        <c:lblOffset val="100"/>
        <c:noMultiLvlLbl val="0"/>
      </c:catAx>
      <c:valAx>
        <c:axId val="124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7241"/>
        <c:axId val="33041661"/>
      </c:barChart>
      <c:catAx>
        <c:axId val="315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661"/>
        <c:auto val="1"/>
        <c:lblAlgn val="ctr"/>
        <c:lblOffset val="100"/>
        <c:noMultiLvlLbl val="0"/>
      </c:catAx>
      <c:valAx>
        <c:axId val="330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93206"/>
        <c:axId val="76210393"/>
      </c:barChart>
      <c:catAx>
        <c:axId val="9539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393"/>
        <c:auto val="1"/>
        <c:lblAlgn val="ctr"/>
        <c:lblOffset val="100"/>
        <c:noMultiLvlLbl val="0"/>
      </c:catAx>
      <c:valAx>
        <c:axId val="762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87144"/>
        <c:axId val="73761381"/>
      </c:barChart>
      <c:catAx>
        <c:axId val="576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381"/>
        <c:auto val="1"/>
        <c:lblAlgn val="ctr"/>
        <c:lblOffset val="100"/>
        <c:noMultiLvlLbl val="0"/>
      </c:catAx>
      <c:valAx>
        <c:axId val="737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3570"/>
        <c:axId val="43006385"/>
      </c:barChart>
      <c:catAx>
        <c:axId val="447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385"/>
        <c:auto val="1"/>
        <c:lblAlgn val="ctr"/>
        <c:lblOffset val="100"/>
        <c:noMultiLvlLbl val="0"/>
      </c:catAx>
      <c:valAx>
        <c:axId val="430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34095"/>
        <c:axId val="45475937"/>
      </c:barChart>
      <c:catAx>
        <c:axId val="967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937"/>
        <c:auto val="1"/>
        <c:lblAlgn val="ctr"/>
        <c:lblOffset val="100"/>
        <c:noMultiLvlLbl val="0"/>
      </c:catAx>
      <c:valAx>
        <c:axId val="454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5019"/>
        <c:axId val="6366187"/>
      </c:barChart>
      <c:catAx>
        <c:axId val="298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87"/>
        <c:auto val="1"/>
        <c:lblAlgn val="ctr"/>
        <c:lblOffset val="100"/>
        <c:noMultiLvlLbl val="0"/>
      </c:catAx>
      <c:valAx>
        <c:axId val="636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19081"/>
        <c:axId val="68116291"/>
      </c:barChart>
      <c:catAx>
        <c:axId val="4491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291"/>
        <c:auto val="1"/>
        <c:lblAlgn val="ctr"/>
        <c:lblOffset val="100"/>
        <c:noMultiLvlLbl val="0"/>
      </c:catAx>
      <c:valAx>
        <c:axId val="681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33415"/>
        <c:axId val="65918371"/>
      </c:barChart>
      <c:catAx>
        <c:axId val="601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71"/>
        <c:auto val="1"/>
        <c:lblAlgn val="ctr"/>
        <c:lblOffset val="100"/>
        <c:noMultiLvlLbl val="0"/>
      </c:catAx>
      <c:valAx>
        <c:axId val="659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7610"/>
        <c:axId val="62752267"/>
      </c:barChart>
      <c:catAx>
        <c:axId val="688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67"/>
        <c:auto val="1"/>
        <c:lblAlgn val="ctr"/>
        <c:lblOffset val="100"/>
        <c:noMultiLvlLbl val="0"/>
      </c:catAx>
      <c:valAx>
        <c:axId val="627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64537"/>
        <c:axId val="79523989"/>
      </c:barChart>
      <c:catAx>
        <c:axId val="696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989"/>
        <c:auto val="1"/>
        <c:lblAlgn val="ctr"/>
        <c:lblOffset val="100"/>
        <c:noMultiLvlLbl val="0"/>
      </c:catAx>
      <c:valAx>
        <c:axId val="795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