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414377"/>
        <c:axId val="84206822"/>
      </c:scatterChart>
      <c:valAx>
        <c:axId val="76414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6822"/>
        <c:crossesAt val="0"/>
        <c:crossBetween val="midCat"/>
      </c:valAx>
      <c:valAx>
        <c:axId val="84206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4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466737"/>
        <c:axId val="52840211"/>
      </c:scatterChart>
      <c:valAx>
        <c:axId val="82466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0211"/>
        <c:crossesAt val="0"/>
        <c:crossBetween val="midCat"/>
      </c:valAx>
      <c:valAx>
        <c:axId val="52840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6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112058"/>
        <c:axId val="67132129"/>
      </c:scatterChart>
      <c:valAx>
        <c:axId val="79112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2129"/>
        <c:crossesAt val="0"/>
        <c:crossBetween val="midCat"/>
      </c:valAx>
      <c:valAx>
        <c:axId val="67132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2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414832"/>
        <c:axId val="19977102"/>
      </c:scatterChart>
      <c:valAx>
        <c:axId val="95414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7102"/>
        <c:crossesAt val="0"/>
        <c:crossBetween val="midCat"/>
      </c:valAx>
      <c:valAx>
        <c:axId val="19977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4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