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70681"/>
        <c:axId val="29778228"/>
      </c:barChart>
      <c:catAx>
        <c:axId val="2287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228"/>
        <c:auto val="1"/>
        <c:lblAlgn val="ctr"/>
        <c:lblOffset val="100"/>
        <c:noMultiLvlLbl val="0"/>
      </c:catAx>
      <c:valAx>
        <c:axId val="2977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97982"/>
        <c:axId val="93852885"/>
      </c:barChart>
      <c:catAx>
        <c:axId val="9309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885"/>
        <c:auto val="1"/>
        <c:lblAlgn val="ctr"/>
        <c:lblOffset val="100"/>
        <c:noMultiLvlLbl val="0"/>
      </c:catAx>
      <c:valAx>
        <c:axId val="9385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2096"/>
        <c:axId val="17255894"/>
      </c:barChart>
      <c:catAx>
        <c:axId val="768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894"/>
        <c:auto val="1"/>
        <c:lblAlgn val="ctr"/>
        <c:lblOffset val="100"/>
        <c:noMultiLvlLbl val="0"/>
      </c:catAx>
      <c:valAx>
        <c:axId val="1725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785"/>
        <c:axId val="2704811"/>
      </c:barChart>
      <c:catAx>
        <c:axId val="70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11"/>
        <c:auto val="1"/>
        <c:lblAlgn val="ctr"/>
        <c:lblOffset val="100"/>
        <c:noMultiLvlLbl val="0"/>
      </c:catAx>
      <c:valAx>
        <c:axId val="270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64385"/>
        <c:axId val="69741205"/>
      </c:barChart>
      <c:catAx>
        <c:axId val="5796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205"/>
        <c:auto val="1"/>
        <c:lblAlgn val="ctr"/>
        <c:lblOffset val="100"/>
        <c:noMultiLvlLbl val="0"/>
      </c:catAx>
      <c:valAx>
        <c:axId val="6974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38641"/>
        <c:axId val="12287735"/>
      </c:barChart>
      <c:catAx>
        <c:axId val="8773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735"/>
        <c:auto val="1"/>
        <c:lblAlgn val="ctr"/>
        <c:lblOffset val="100"/>
        <c:noMultiLvlLbl val="0"/>
      </c:catAx>
      <c:valAx>
        <c:axId val="1228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99038"/>
        <c:axId val="95932854"/>
      </c:barChart>
      <c:catAx>
        <c:axId val="4169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854"/>
        <c:auto val="1"/>
        <c:lblAlgn val="ctr"/>
        <c:lblOffset val="100"/>
        <c:noMultiLvlLbl val="0"/>
      </c:catAx>
      <c:valAx>
        <c:axId val="9593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75080"/>
        <c:axId val="38541983"/>
      </c:barChart>
      <c:catAx>
        <c:axId val="7667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983"/>
        <c:auto val="1"/>
        <c:lblAlgn val="ctr"/>
        <c:lblOffset val="100"/>
        <c:noMultiLvlLbl val="0"/>
      </c:catAx>
      <c:valAx>
        <c:axId val="385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58649"/>
        <c:axId val="82328983"/>
      </c:barChart>
      <c:catAx>
        <c:axId val="3925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983"/>
        <c:auto val="1"/>
        <c:lblAlgn val="ctr"/>
        <c:lblOffset val="100"/>
        <c:noMultiLvlLbl val="0"/>
      </c:catAx>
      <c:valAx>
        <c:axId val="8232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38424"/>
        <c:axId val="30023902"/>
      </c:barChart>
      <c:catAx>
        <c:axId val="5573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902"/>
        <c:auto val="1"/>
        <c:lblAlgn val="ctr"/>
        <c:lblOffset val="100"/>
        <c:noMultiLvlLbl val="0"/>
      </c:catAx>
      <c:valAx>
        <c:axId val="3002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1925"/>
        <c:axId val="25631320"/>
      </c:barChart>
      <c:catAx>
        <c:axId val="283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320"/>
        <c:auto val="1"/>
        <c:lblAlgn val="ctr"/>
        <c:lblOffset val="100"/>
        <c:noMultiLvlLbl val="0"/>
      </c:catAx>
      <c:valAx>
        <c:axId val="2563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43446"/>
        <c:axId val="25807007"/>
      </c:barChart>
      <c:catAx>
        <c:axId val="7534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007"/>
        <c:auto val="1"/>
        <c:lblAlgn val="ctr"/>
        <c:lblOffset val="100"/>
        <c:noMultiLvlLbl val="0"/>
      </c:catAx>
      <c:valAx>
        <c:axId val="2580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9006"/>
        <c:axId val="2067450"/>
      </c:barChart>
      <c:catAx>
        <c:axId val="731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50"/>
        <c:auto val="1"/>
        <c:lblAlgn val="ctr"/>
        <c:lblOffset val="100"/>
        <c:noMultiLvlLbl val="0"/>
      </c:catAx>
      <c:valAx>
        <c:axId val="206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62489"/>
        <c:axId val="50317419"/>
      </c:barChart>
      <c:catAx>
        <c:axId val="7736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419"/>
        <c:auto val="1"/>
        <c:lblAlgn val="ctr"/>
        <c:lblOffset val="100"/>
        <c:noMultiLvlLbl val="0"/>
      </c:catAx>
      <c:valAx>
        <c:axId val="5031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35679"/>
        <c:axId val="31003432"/>
      </c:barChart>
      <c:catAx>
        <c:axId val="1513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432"/>
        <c:auto val="1"/>
        <c:lblAlgn val="ctr"/>
        <c:lblOffset val="100"/>
        <c:noMultiLvlLbl val="0"/>
      </c:catAx>
      <c:valAx>
        <c:axId val="3100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6225"/>
        <c:axId val="60422647"/>
      </c:barChart>
      <c:catAx>
        <c:axId val="894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647"/>
        <c:auto val="1"/>
        <c:lblAlgn val="ctr"/>
        <c:lblOffset val="100"/>
        <c:noMultiLvlLbl val="0"/>
      </c:catAx>
      <c:valAx>
        <c:axId val="6042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32388"/>
        <c:axId val="35270252"/>
      </c:barChart>
      <c:catAx>
        <c:axId val="5223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252"/>
        <c:auto val="1"/>
        <c:lblAlgn val="ctr"/>
        <c:lblOffset val="100"/>
        <c:noMultiLvlLbl val="0"/>
      </c:catAx>
      <c:valAx>
        <c:axId val="3527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27750"/>
        <c:axId val="37458028"/>
      </c:barChart>
      <c:catAx>
        <c:axId val="5062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028"/>
        <c:auto val="1"/>
        <c:lblAlgn val="ctr"/>
        <c:lblOffset val="100"/>
        <c:noMultiLvlLbl val="0"/>
      </c:catAx>
      <c:valAx>
        <c:axId val="3745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