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2264"/>
        <c:axId val="53172709"/>
      </c:lineChart>
      <c:catAx>
        <c:axId val="75002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709"/>
        <c:crossesAt val="0"/>
        <c:auto val="1"/>
        <c:lblAlgn val="ctr"/>
        <c:lblOffset val="100"/>
        <c:noMultiLvlLbl val="0"/>
      </c:catAx>
      <c:valAx>
        <c:axId val="531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4451"/>
        <c:axId val="49780517"/>
      </c:lineChart>
      <c:catAx>
        <c:axId val="78674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517"/>
        <c:crossesAt val="0"/>
        <c:auto val="1"/>
        <c:lblAlgn val="ctr"/>
        <c:lblOffset val="100"/>
        <c:noMultiLvlLbl val="0"/>
      </c:catAx>
      <c:valAx>
        <c:axId val="497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22576"/>
        <c:axId val="40244482"/>
      </c:lineChart>
      <c:catAx>
        <c:axId val="12022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482"/>
        <c:crossesAt val="0"/>
        <c:auto val="1"/>
        <c:lblAlgn val="ctr"/>
        <c:lblOffset val="100"/>
        <c:noMultiLvlLbl val="0"/>
      </c:catAx>
      <c:valAx>
        <c:axId val="402444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288154"/>
        <c:axId val="1173912"/>
      </c:scatterChart>
      <c:valAx>
        <c:axId val="37288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12"/>
        <c:crossesAt val="0"/>
        <c:crossBetween val="midCat"/>
      </c:valAx>
      <c:valAx>
        <c:axId val="1173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1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672499"/>
        <c:axId val="67062825"/>
      </c:scatterChart>
      <c:valAx>
        <c:axId val="57672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825"/>
        <c:crossesAt val="0"/>
        <c:crossBetween val="midCat"/>
      </c:valAx>
      <c:valAx>
        <c:axId val="6706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4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