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17921"/>
        <c:axId val="21973983"/>
      </c:lineChart>
      <c:catAx>
        <c:axId val="718179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3983"/>
        <c:crossesAt val="0"/>
        <c:auto val="1"/>
        <c:lblAlgn val="ctr"/>
        <c:lblOffset val="100"/>
        <c:noMultiLvlLbl val="0"/>
      </c:catAx>
      <c:valAx>
        <c:axId val="2197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79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19319"/>
        <c:axId val="25178129"/>
      </c:lineChart>
      <c:catAx>
        <c:axId val="752193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8129"/>
        <c:crossesAt val="0"/>
        <c:auto val="1"/>
        <c:lblAlgn val="ctr"/>
        <c:lblOffset val="100"/>
        <c:noMultiLvlLbl val="0"/>
      </c:catAx>
      <c:valAx>
        <c:axId val="2517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93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725949"/>
        <c:axId val="73456001"/>
      </c:lineChart>
      <c:catAx>
        <c:axId val="337259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6001"/>
        <c:crossesAt val="0"/>
        <c:auto val="1"/>
        <c:lblAlgn val="ctr"/>
        <c:lblOffset val="100"/>
        <c:noMultiLvlLbl val="0"/>
      </c:catAx>
      <c:valAx>
        <c:axId val="734560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59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0645869"/>
        <c:axId val="88150186"/>
      </c:scatterChart>
      <c:valAx>
        <c:axId val="406458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0186"/>
        <c:crossesAt val="0"/>
        <c:crossBetween val="midCat"/>
      </c:valAx>
      <c:valAx>
        <c:axId val="881501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586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6941201"/>
        <c:axId val="56740616"/>
      </c:scatterChart>
      <c:valAx>
        <c:axId val="669412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0616"/>
        <c:crossesAt val="0"/>
        <c:crossBetween val="midCat"/>
      </c:valAx>
      <c:valAx>
        <c:axId val="5674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120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