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0127"/>
        <c:axId val="77783149"/>
      </c:lineChart>
      <c:catAx>
        <c:axId val="6578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149"/>
        <c:crossesAt val="0"/>
        <c:auto val="1"/>
        <c:lblAlgn val="ctr"/>
        <c:lblOffset val="100"/>
        <c:noMultiLvlLbl val="0"/>
      </c:catAx>
      <c:valAx>
        <c:axId val="777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9176"/>
        <c:axId val="55069809"/>
      </c:lineChart>
      <c:catAx>
        <c:axId val="1164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809"/>
        <c:crossesAt val="0"/>
        <c:auto val="1"/>
        <c:lblAlgn val="ctr"/>
        <c:lblOffset val="100"/>
        <c:noMultiLvlLbl val="0"/>
      </c:catAx>
      <c:valAx>
        <c:axId val="550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39864"/>
        <c:axId val="34645336"/>
      </c:lineChart>
      <c:catAx>
        <c:axId val="96639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336"/>
        <c:crossesAt val="0"/>
        <c:auto val="1"/>
        <c:lblAlgn val="ctr"/>
        <c:lblOffset val="100"/>
        <c:noMultiLvlLbl val="0"/>
      </c:catAx>
      <c:valAx>
        <c:axId val="34645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413309"/>
        <c:axId val="36762234"/>
      </c:scatterChart>
      <c:valAx>
        <c:axId val="40413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234"/>
        <c:crossesAt val="0"/>
        <c:crossBetween val="midCat"/>
      </c:valAx>
      <c:valAx>
        <c:axId val="36762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395861"/>
        <c:axId val="26985551"/>
      </c:scatterChart>
      <c:valAx>
        <c:axId val="4939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51"/>
        <c:crossesAt val="0"/>
        <c:crossBetween val="midCat"/>
      </c:valAx>
      <c:valAx>
        <c:axId val="269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8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