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6962"/>
        <c:axId val="58342328"/>
      </c:lineChart>
      <c:catAx>
        <c:axId val="60996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328"/>
        <c:crossesAt val="0"/>
        <c:auto val="1"/>
        <c:lblAlgn val="ctr"/>
        <c:lblOffset val="100"/>
        <c:noMultiLvlLbl val="0"/>
      </c:catAx>
      <c:valAx>
        <c:axId val="583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6445"/>
        <c:axId val="74749687"/>
      </c:lineChart>
      <c:catAx>
        <c:axId val="18946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687"/>
        <c:crossesAt val="0"/>
        <c:auto val="1"/>
        <c:lblAlgn val="ctr"/>
        <c:lblOffset val="100"/>
        <c:noMultiLvlLbl val="0"/>
      </c:catAx>
      <c:valAx>
        <c:axId val="747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39076"/>
        <c:axId val="80243306"/>
      </c:lineChart>
      <c:catAx>
        <c:axId val="42239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306"/>
        <c:crossesAt val="0"/>
        <c:auto val="1"/>
        <c:lblAlgn val="ctr"/>
        <c:lblOffset val="100"/>
        <c:noMultiLvlLbl val="0"/>
      </c:catAx>
      <c:valAx>
        <c:axId val="802433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911682"/>
        <c:axId val="86166274"/>
      </c:scatterChart>
      <c:valAx>
        <c:axId val="28911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274"/>
        <c:crossesAt val="0"/>
        <c:crossBetween val="midCat"/>
      </c:valAx>
      <c:valAx>
        <c:axId val="861662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6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119309"/>
        <c:axId val="91226763"/>
      </c:scatterChart>
      <c:valAx>
        <c:axId val="76119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763"/>
        <c:crossesAt val="0"/>
        <c:crossBetween val="midCat"/>
      </c:valAx>
      <c:valAx>
        <c:axId val="912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3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