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16885"/>
        <c:axId val="52284406"/>
      </c:lineChart>
      <c:catAx>
        <c:axId val="87116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406"/>
        <c:crossesAt val="0"/>
        <c:auto val="1"/>
        <c:lblAlgn val="ctr"/>
        <c:lblOffset val="100"/>
        <c:noMultiLvlLbl val="0"/>
      </c:catAx>
      <c:valAx>
        <c:axId val="5228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8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54757"/>
        <c:axId val="62253535"/>
      </c:lineChart>
      <c:catAx>
        <c:axId val="92754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535"/>
        <c:crossesAt val="0"/>
        <c:auto val="1"/>
        <c:lblAlgn val="ctr"/>
        <c:lblOffset val="100"/>
        <c:noMultiLvlLbl val="0"/>
      </c:catAx>
      <c:valAx>
        <c:axId val="6225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5166"/>
        <c:axId val="28500963"/>
      </c:lineChart>
      <c:catAx>
        <c:axId val="565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963"/>
        <c:crossesAt val="0"/>
        <c:auto val="1"/>
        <c:lblAlgn val="ctr"/>
        <c:lblOffset val="100"/>
        <c:noMultiLvlLbl val="0"/>
      </c:catAx>
      <c:valAx>
        <c:axId val="285009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549909"/>
        <c:axId val="17231011"/>
      </c:scatterChart>
      <c:valAx>
        <c:axId val="29549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011"/>
        <c:crossesAt val="0"/>
        <c:crossBetween val="midCat"/>
      </c:valAx>
      <c:valAx>
        <c:axId val="172310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9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101616"/>
        <c:axId val="94153959"/>
      </c:scatterChart>
      <c:valAx>
        <c:axId val="42101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959"/>
        <c:crossesAt val="0"/>
        <c:crossBetween val="midCat"/>
      </c:valAx>
      <c:valAx>
        <c:axId val="9415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6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