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267342"/>
        <c:axId val="82545239"/>
      </c:barChart>
      <c:catAx>
        <c:axId val="67267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545239"/>
        <c:crossesAt val="0"/>
        <c:auto val="1"/>
        <c:lblAlgn val="ctr"/>
        <c:lblOffset val="100"/>
        <c:noMultiLvlLbl val="0"/>
      </c:catAx>
      <c:valAx>
        <c:axId val="825452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2673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094252"/>
        <c:axId val="93202527"/>
      </c:barChart>
      <c:catAx>
        <c:axId val="17094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202527"/>
        <c:crossesAt val="0"/>
        <c:auto val="1"/>
        <c:lblAlgn val="ctr"/>
        <c:lblOffset val="100"/>
        <c:noMultiLvlLbl val="0"/>
      </c:catAx>
      <c:valAx>
        <c:axId val="932025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094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