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400935"/>
        <c:axId val="16007322"/>
      </c:scatterChart>
      <c:valAx>
        <c:axId val="634009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322"/>
        <c:crossesAt val="0"/>
        <c:crossBetween val="midCat"/>
      </c:valAx>
      <c:valAx>
        <c:axId val="16007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33499"/>
        <c:axId val="15777561"/>
      </c:scatterChart>
      <c:valAx>
        <c:axId val="813334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561"/>
        <c:crossesAt val="0"/>
        <c:crossBetween val="midCat"/>
      </c:valAx>
      <c:valAx>
        <c:axId val="15777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6883"/>
        <c:axId val="21332712"/>
      </c:scatterChart>
      <c:valAx>
        <c:axId val="24168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712"/>
        <c:crossesAt val="0"/>
        <c:crossBetween val="midCat"/>
      </c:valAx>
      <c:valAx>
        <c:axId val="21332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68484"/>
        <c:axId val="34259384"/>
      </c:scatterChart>
      <c:valAx>
        <c:axId val="462684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384"/>
        <c:crossesAt val="0"/>
        <c:crossBetween val="midCat"/>
      </c:valAx>
      <c:valAx>
        <c:axId val="34259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93158"/>
        <c:axId val="57663265"/>
      </c:scatterChart>
      <c:valAx>
        <c:axId val="542931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265"/>
        <c:crossesAt val="0"/>
        <c:crossBetween val="midCat"/>
      </c:valAx>
      <c:valAx>
        <c:axId val="57663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46198"/>
        <c:axId val="33488012"/>
      </c:scatterChart>
      <c:valAx>
        <c:axId val="174461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012"/>
        <c:crossesAt val="0"/>
        <c:crossBetween val="midCat"/>
      </c:valAx>
      <c:valAx>
        <c:axId val="33488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20690"/>
        <c:axId val="56606547"/>
      </c:scatterChart>
      <c:valAx>
        <c:axId val="449206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547"/>
        <c:crossesAt val="0"/>
        <c:crossBetween val="midCat"/>
      </c:valAx>
      <c:valAx>
        <c:axId val="56606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36539"/>
        <c:axId val="32006769"/>
      </c:scatterChart>
      <c:valAx>
        <c:axId val="337365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769"/>
        <c:crossesAt val="0"/>
        <c:crossBetween val="midCat"/>
      </c:valAx>
      <c:valAx>
        <c:axId val="32006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38930"/>
        <c:axId val="50004937"/>
      </c:scatterChart>
      <c:valAx>
        <c:axId val="793389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937"/>
        <c:crossesAt val="0"/>
        <c:crossBetween val="midCat"/>
      </c:valAx>
      <c:valAx>
        <c:axId val="50004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55634"/>
        <c:axId val="86119717"/>
      </c:scatterChart>
      <c:valAx>
        <c:axId val="910556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717"/>
        <c:crossesAt val="0"/>
        <c:crossBetween val="midCat"/>
      </c:valAx>
      <c:valAx>
        <c:axId val="86119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69214"/>
        <c:axId val="78497196"/>
      </c:scatterChart>
      <c:valAx>
        <c:axId val="120692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196"/>
        <c:crossesAt val="0"/>
        <c:crossBetween val="midCat"/>
      </c:valAx>
      <c:valAx>
        <c:axId val="78497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817267"/>
        <c:axId val="51371150"/>
      </c:scatterChart>
      <c:valAx>
        <c:axId val="288172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150"/>
        <c:crossesAt val="0"/>
        <c:crossBetween val="midCat"/>
      </c:valAx>
      <c:valAx>
        <c:axId val="51371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