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71312"/>
        <c:axId val="16205366"/>
      </c:scatterChart>
      <c:valAx>
        <c:axId val="80771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366"/>
        <c:crossesAt val="0"/>
        <c:crossBetween val="midCat"/>
      </c:valAx>
      <c:valAx>
        <c:axId val="16205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2664"/>
        <c:axId val="43170676"/>
      </c:scatterChart>
      <c:valAx>
        <c:axId val="41332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76"/>
        <c:crossesAt val="0"/>
        <c:crossBetween val="midCat"/>
      </c:valAx>
      <c:valAx>
        <c:axId val="4317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1661"/>
        <c:axId val="47543797"/>
      </c:scatterChart>
      <c:valAx>
        <c:axId val="394716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97"/>
        <c:crossesAt val="0"/>
        <c:crossBetween val="midCat"/>
      </c:valAx>
      <c:valAx>
        <c:axId val="4754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8552"/>
        <c:axId val="45307184"/>
      </c:scatterChart>
      <c:valAx>
        <c:axId val="14778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184"/>
        <c:crossesAt val="0"/>
        <c:crossBetween val="midCat"/>
      </c:valAx>
      <c:valAx>
        <c:axId val="4530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8125"/>
        <c:axId val="46092590"/>
      </c:scatterChart>
      <c:valAx>
        <c:axId val="739881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90"/>
        <c:crossesAt val="0"/>
        <c:crossBetween val="midCat"/>
      </c:valAx>
      <c:valAx>
        <c:axId val="4609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3356"/>
        <c:axId val="13931989"/>
      </c:scatterChart>
      <c:valAx>
        <c:axId val="44663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989"/>
        <c:crossesAt val="0"/>
        <c:crossBetween val="midCat"/>
      </c:valAx>
      <c:valAx>
        <c:axId val="13931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6070"/>
        <c:axId val="9813132"/>
      </c:scatterChart>
      <c:valAx>
        <c:axId val="797960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32"/>
        <c:crossesAt val="0"/>
        <c:crossBetween val="midCat"/>
      </c:valAx>
      <c:valAx>
        <c:axId val="981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28939"/>
        <c:axId val="19657364"/>
      </c:scatterChart>
      <c:valAx>
        <c:axId val="26528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364"/>
        <c:crossesAt val="0"/>
        <c:crossBetween val="midCat"/>
      </c:valAx>
      <c:valAx>
        <c:axId val="1965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9377"/>
        <c:axId val="51185884"/>
      </c:scatterChart>
      <c:valAx>
        <c:axId val="464493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84"/>
        <c:crossesAt val="0"/>
        <c:crossBetween val="midCat"/>
      </c:valAx>
      <c:valAx>
        <c:axId val="51185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1857"/>
        <c:axId val="37251103"/>
      </c:scatterChart>
      <c:valAx>
        <c:axId val="53591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03"/>
        <c:crossesAt val="0"/>
        <c:crossBetween val="midCat"/>
      </c:valAx>
      <c:valAx>
        <c:axId val="3725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88198"/>
        <c:axId val="18328507"/>
      </c:scatterChart>
      <c:valAx>
        <c:axId val="674881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507"/>
        <c:crossesAt val="0"/>
        <c:crossBetween val="midCat"/>
      </c:valAx>
      <c:valAx>
        <c:axId val="1832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09155"/>
        <c:axId val="86502262"/>
      </c:scatterChart>
      <c:valAx>
        <c:axId val="50809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262"/>
        <c:crossesAt val="0"/>
        <c:crossBetween val="midCat"/>
      </c:valAx>
      <c:valAx>
        <c:axId val="8650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