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712699"/>
        <c:axId val="96763299"/>
      </c:scatterChart>
      <c:valAx>
        <c:axId val="647126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99"/>
        <c:crossesAt val="0"/>
        <c:crossBetween val="midCat"/>
      </c:valAx>
      <c:valAx>
        <c:axId val="9676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09333"/>
        <c:axId val="94903297"/>
      </c:scatterChart>
      <c:valAx>
        <c:axId val="80509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97"/>
        <c:crossesAt val="0"/>
        <c:crossBetween val="midCat"/>
      </c:valAx>
      <c:valAx>
        <c:axId val="9490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1765"/>
        <c:axId val="12651064"/>
      </c:scatterChart>
      <c:valAx>
        <c:axId val="877717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064"/>
        <c:crossesAt val="0"/>
        <c:crossBetween val="midCat"/>
      </c:valAx>
      <c:valAx>
        <c:axId val="1265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6398"/>
        <c:axId val="54055938"/>
      </c:scatterChart>
      <c:valAx>
        <c:axId val="584963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38"/>
        <c:crossesAt val="0"/>
        <c:crossBetween val="midCat"/>
      </c:valAx>
      <c:valAx>
        <c:axId val="5405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5930"/>
        <c:axId val="31397771"/>
      </c:scatterChart>
      <c:valAx>
        <c:axId val="46015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771"/>
        <c:crossesAt val="0"/>
        <c:crossBetween val="midCat"/>
      </c:valAx>
      <c:valAx>
        <c:axId val="3139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71112"/>
        <c:axId val="30460374"/>
      </c:scatterChart>
      <c:valAx>
        <c:axId val="66471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74"/>
        <c:crossesAt val="0"/>
        <c:crossBetween val="midCat"/>
      </c:valAx>
      <c:valAx>
        <c:axId val="3046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3564"/>
        <c:axId val="26490043"/>
      </c:scatterChart>
      <c:valAx>
        <c:axId val="69603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043"/>
        <c:crossesAt val="0"/>
        <c:crossBetween val="midCat"/>
      </c:valAx>
      <c:valAx>
        <c:axId val="2649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8503"/>
        <c:axId val="64084492"/>
      </c:scatterChart>
      <c:valAx>
        <c:axId val="60348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92"/>
        <c:crossesAt val="0"/>
        <c:crossBetween val="midCat"/>
      </c:valAx>
      <c:valAx>
        <c:axId val="64084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2497"/>
        <c:axId val="27971616"/>
      </c:scatterChart>
      <c:valAx>
        <c:axId val="68102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616"/>
        <c:crossesAt val="0"/>
        <c:crossBetween val="midCat"/>
      </c:valAx>
      <c:valAx>
        <c:axId val="27971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5254"/>
        <c:axId val="89600085"/>
      </c:scatterChart>
      <c:valAx>
        <c:axId val="170052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085"/>
        <c:crossesAt val="0"/>
        <c:crossBetween val="midCat"/>
      </c:valAx>
      <c:valAx>
        <c:axId val="8960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04488"/>
        <c:axId val="7621185"/>
      </c:scatterChart>
      <c:valAx>
        <c:axId val="598044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85"/>
        <c:crossesAt val="0"/>
        <c:crossBetween val="midCat"/>
      </c:valAx>
      <c:valAx>
        <c:axId val="762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646642"/>
        <c:axId val="92375298"/>
      </c:scatterChart>
      <c:valAx>
        <c:axId val="926466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298"/>
        <c:crossesAt val="0"/>
        <c:crossBetween val="midCat"/>
      </c:valAx>
      <c:valAx>
        <c:axId val="9237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