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826838"/>
        <c:axId val="67604141"/>
      </c:scatterChart>
      <c:valAx>
        <c:axId val="478268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141"/>
        <c:crossesAt val="0"/>
        <c:crossBetween val="midCat"/>
      </c:valAx>
      <c:valAx>
        <c:axId val="6760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9635"/>
        <c:axId val="75332634"/>
      </c:scatterChart>
      <c:valAx>
        <c:axId val="218896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634"/>
        <c:crossesAt val="0"/>
        <c:crossBetween val="midCat"/>
      </c:valAx>
      <c:valAx>
        <c:axId val="7533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52804"/>
        <c:axId val="9372630"/>
      </c:scatterChart>
      <c:valAx>
        <c:axId val="458528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30"/>
        <c:crossesAt val="0"/>
        <c:crossBetween val="midCat"/>
      </c:valAx>
      <c:valAx>
        <c:axId val="9372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7380"/>
        <c:axId val="92253238"/>
      </c:scatterChart>
      <c:valAx>
        <c:axId val="65773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238"/>
        <c:crossesAt val="0"/>
        <c:crossBetween val="midCat"/>
      </c:valAx>
      <c:valAx>
        <c:axId val="9225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61095"/>
        <c:axId val="67412107"/>
      </c:scatterChart>
      <c:valAx>
        <c:axId val="811610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107"/>
        <c:crossesAt val="0"/>
        <c:crossBetween val="midCat"/>
      </c:valAx>
      <c:valAx>
        <c:axId val="67412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08057"/>
        <c:axId val="717609"/>
      </c:scatterChart>
      <c:valAx>
        <c:axId val="841080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9"/>
        <c:crossesAt val="0"/>
        <c:crossBetween val="midCat"/>
      </c:valAx>
      <c:valAx>
        <c:axId val="71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09090"/>
        <c:axId val="59043703"/>
      </c:scatterChart>
      <c:valAx>
        <c:axId val="650090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703"/>
        <c:crossesAt val="0"/>
        <c:crossBetween val="midCat"/>
      </c:valAx>
      <c:valAx>
        <c:axId val="59043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7798"/>
        <c:axId val="738778"/>
      </c:scatterChart>
      <c:valAx>
        <c:axId val="37717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8"/>
        <c:crossesAt val="0"/>
        <c:crossBetween val="midCat"/>
      </c:valAx>
      <c:valAx>
        <c:axId val="73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25240"/>
        <c:axId val="38302565"/>
      </c:scatterChart>
      <c:valAx>
        <c:axId val="570252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565"/>
        <c:crossesAt val="0"/>
        <c:crossBetween val="midCat"/>
      </c:valAx>
      <c:valAx>
        <c:axId val="3830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64262"/>
        <c:axId val="85585829"/>
      </c:scatterChart>
      <c:valAx>
        <c:axId val="888642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829"/>
        <c:crossesAt val="0"/>
        <c:crossBetween val="midCat"/>
      </c:valAx>
      <c:valAx>
        <c:axId val="8558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00144"/>
        <c:axId val="76579241"/>
      </c:scatterChart>
      <c:valAx>
        <c:axId val="457001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241"/>
        <c:crossesAt val="0"/>
        <c:crossBetween val="midCat"/>
      </c:valAx>
      <c:valAx>
        <c:axId val="76579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972553"/>
        <c:axId val="47455006"/>
      </c:scatterChart>
      <c:valAx>
        <c:axId val="259725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006"/>
        <c:crossesAt val="0"/>
        <c:crossBetween val="midCat"/>
      </c:valAx>
      <c:valAx>
        <c:axId val="47455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