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701781"/>
        <c:axId val="62676372"/>
      </c:scatterChart>
      <c:valAx>
        <c:axId val="64701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76372"/>
        <c:crossesAt val="0"/>
        <c:crossBetween val="midCat"/>
      </c:valAx>
      <c:valAx>
        <c:axId val="62676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01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