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005834"/>
        <c:axId val="77689236"/>
      </c:scatterChart>
      <c:valAx>
        <c:axId val="50005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236"/>
        <c:crossesAt val="0"/>
        <c:crossBetween val="midCat"/>
      </c:valAx>
      <c:valAx>
        <c:axId val="77689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8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