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51475"/>
        <c:axId val="99110293"/>
      </c:barChart>
      <c:catAx>
        <c:axId val="6295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0293"/>
        <c:crossesAt val="0"/>
        <c:auto val="1"/>
        <c:lblAlgn val="ctr"/>
        <c:lblOffset val="100"/>
        <c:noMultiLvlLbl val="0"/>
      </c:catAx>
      <c:valAx>
        <c:axId val="99110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1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55531"/>
        <c:axId val="68035258"/>
      </c:barChart>
      <c:catAx>
        <c:axId val="7805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5258"/>
        <c:crossesAt val="0"/>
        <c:auto val="1"/>
        <c:lblAlgn val="ctr"/>
        <c:lblOffset val="100"/>
        <c:noMultiLvlLbl val="0"/>
      </c:catAx>
      <c:valAx>
        <c:axId val="68035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5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48370"/>
        <c:axId val="35589278"/>
      </c:barChart>
      <c:catAx>
        <c:axId val="5544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9278"/>
        <c:crossesAt val="0"/>
        <c:auto val="1"/>
        <c:lblAlgn val="ctr"/>
        <c:lblOffset val="100"/>
        <c:noMultiLvlLbl val="0"/>
      </c:catAx>
      <c:valAx>
        <c:axId val="35589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48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328689"/>
        <c:axId val="7739649"/>
      </c:barChart>
      <c:catAx>
        <c:axId val="4532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9649"/>
        <c:crossesAt val="0"/>
        <c:auto val="1"/>
        <c:lblAlgn val="ctr"/>
        <c:lblOffset val="100"/>
        <c:noMultiLvlLbl val="0"/>
      </c:catAx>
      <c:valAx>
        <c:axId val="7739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8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41956"/>
        <c:axId val="52397200"/>
      </c:barChart>
      <c:catAx>
        <c:axId val="924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7200"/>
        <c:crossesAt val="0"/>
        <c:auto val="1"/>
        <c:lblAlgn val="ctr"/>
        <c:lblOffset val="100"/>
        <c:noMultiLvlLbl val="0"/>
      </c:catAx>
      <c:valAx>
        <c:axId val="523972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225598"/>
        <c:axId val="77818"/>
      </c:barChart>
      <c:catAx>
        <c:axId val="3822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8"/>
        <c:crossesAt val="0"/>
        <c:auto val="1"/>
        <c:lblAlgn val="ctr"/>
        <c:lblOffset val="100"/>
        <c:noMultiLvlLbl val="0"/>
      </c:catAx>
      <c:valAx>
        <c:axId val="778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5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508694"/>
        <c:axId val="27514989"/>
      </c:barChart>
      <c:catAx>
        <c:axId val="855086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14989"/>
        <c:crossesAt val="0"/>
        <c:auto val="1"/>
        <c:lblAlgn val="ctr"/>
        <c:lblOffset val="100"/>
        <c:noMultiLvlLbl val="0"/>
      </c:catAx>
      <c:valAx>
        <c:axId val="275149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8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