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36418"/>
        <c:axId val="43659747"/>
      </c:barChart>
      <c:catAx>
        <c:axId val="4633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9747"/>
        <c:crossesAt val="0"/>
        <c:auto val="1"/>
        <c:lblAlgn val="ctr"/>
        <c:lblOffset val="100"/>
        <c:noMultiLvlLbl val="0"/>
      </c:catAx>
      <c:valAx>
        <c:axId val="43659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29772"/>
        <c:axId val="82515880"/>
      </c:barChart>
      <c:catAx>
        <c:axId val="1362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5880"/>
        <c:crossesAt val="0"/>
        <c:auto val="1"/>
        <c:lblAlgn val="ctr"/>
        <c:lblOffset val="100"/>
        <c:noMultiLvlLbl val="0"/>
      </c:catAx>
      <c:valAx>
        <c:axId val="82515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9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06621"/>
        <c:axId val="84304024"/>
      </c:barChart>
      <c:catAx>
        <c:axId val="8710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4024"/>
        <c:crossesAt val="0"/>
        <c:auto val="1"/>
        <c:lblAlgn val="ctr"/>
        <c:lblOffset val="100"/>
        <c:noMultiLvlLbl val="0"/>
      </c:catAx>
      <c:valAx>
        <c:axId val="84304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39346"/>
        <c:axId val="24733381"/>
      </c:barChart>
      <c:catAx>
        <c:axId val="8443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3381"/>
        <c:crossesAt val="0"/>
        <c:auto val="1"/>
        <c:lblAlgn val="ctr"/>
        <c:lblOffset val="100"/>
        <c:noMultiLvlLbl val="0"/>
      </c:catAx>
      <c:valAx>
        <c:axId val="24733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9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30733"/>
        <c:axId val="82391253"/>
      </c:barChart>
      <c:catAx>
        <c:axId val="4363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1253"/>
        <c:crossesAt val="0"/>
        <c:auto val="1"/>
        <c:lblAlgn val="ctr"/>
        <c:lblOffset val="100"/>
        <c:noMultiLvlLbl val="0"/>
      </c:catAx>
      <c:valAx>
        <c:axId val="82391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0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47855"/>
        <c:axId val="74543882"/>
      </c:barChart>
      <c:catAx>
        <c:axId val="4454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3882"/>
        <c:crossesAt val="0"/>
        <c:auto val="1"/>
        <c:lblAlgn val="ctr"/>
        <c:lblOffset val="100"/>
        <c:noMultiLvlLbl val="0"/>
      </c:catAx>
      <c:valAx>
        <c:axId val="74543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7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40824"/>
        <c:axId val="37760334"/>
      </c:barChart>
      <c:catAx>
        <c:axId val="434408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60334"/>
        <c:crossesAt val="0"/>
        <c:auto val="1"/>
        <c:lblAlgn val="ctr"/>
        <c:lblOffset val="100"/>
        <c:noMultiLvlLbl val="0"/>
      </c:catAx>
      <c:valAx>
        <c:axId val="37760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08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