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186765"/>
        <c:axId val="57098455"/>
      </c:barChart>
      <c:catAx>
        <c:axId val="7818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98455"/>
        <c:crossesAt val="0"/>
        <c:auto val="1"/>
        <c:lblAlgn val="ctr"/>
        <c:lblOffset val="100"/>
        <c:noMultiLvlLbl val="0"/>
      </c:catAx>
      <c:valAx>
        <c:axId val="570984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86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479403"/>
        <c:axId val="91555078"/>
      </c:barChart>
      <c:catAx>
        <c:axId val="2047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55078"/>
        <c:crossesAt val="0"/>
        <c:auto val="1"/>
        <c:lblAlgn val="ctr"/>
        <c:lblOffset val="100"/>
        <c:noMultiLvlLbl val="0"/>
      </c:catAx>
      <c:valAx>
        <c:axId val="915550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79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632654"/>
        <c:axId val="96118581"/>
      </c:barChart>
      <c:catAx>
        <c:axId val="9163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18581"/>
        <c:crossesAt val="0"/>
        <c:auto val="1"/>
        <c:lblAlgn val="ctr"/>
        <c:lblOffset val="100"/>
        <c:noMultiLvlLbl val="0"/>
      </c:catAx>
      <c:valAx>
        <c:axId val="96118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32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117397"/>
        <c:axId val="53498526"/>
      </c:barChart>
      <c:catAx>
        <c:axId val="6211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98526"/>
        <c:crossesAt val="0"/>
        <c:auto val="1"/>
        <c:lblAlgn val="ctr"/>
        <c:lblOffset val="100"/>
        <c:noMultiLvlLbl val="0"/>
      </c:catAx>
      <c:valAx>
        <c:axId val="534985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17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328852"/>
        <c:axId val="59944909"/>
      </c:barChart>
      <c:catAx>
        <c:axId val="3332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44909"/>
        <c:crossesAt val="0"/>
        <c:auto val="1"/>
        <c:lblAlgn val="ctr"/>
        <c:lblOffset val="100"/>
        <c:noMultiLvlLbl val="0"/>
      </c:catAx>
      <c:valAx>
        <c:axId val="599449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28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411621"/>
        <c:axId val="50805488"/>
      </c:barChart>
      <c:catAx>
        <c:axId val="6741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05488"/>
        <c:crossesAt val="0"/>
        <c:auto val="1"/>
        <c:lblAlgn val="ctr"/>
        <c:lblOffset val="100"/>
        <c:noMultiLvlLbl val="0"/>
      </c:catAx>
      <c:valAx>
        <c:axId val="508054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11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284939"/>
        <c:axId val="38687030"/>
      </c:barChart>
      <c:catAx>
        <c:axId val="872849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687030"/>
        <c:crossesAt val="0"/>
        <c:auto val="1"/>
        <c:lblAlgn val="ctr"/>
        <c:lblOffset val="100"/>
        <c:noMultiLvlLbl val="0"/>
      </c:catAx>
      <c:valAx>
        <c:axId val="386870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849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