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186746"/>
        <c:axId val="3602719"/>
      </c:lineChart>
      <c:catAx>
        <c:axId val="77186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2719"/>
        <c:crossesAt val="0"/>
        <c:auto val="1"/>
        <c:lblAlgn val="ctr"/>
        <c:lblOffset val="100"/>
        <c:noMultiLvlLbl val="0"/>
      </c:catAx>
      <c:valAx>
        <c:axId val="3602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86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749734"/>
        <c:axId val="66587545"/>
      </c:lineChart>
      <c:catAx>
        <c:axId val="7874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87545"/>
        <c:crossesAt val="0"/>
        <c:auto val="1"/>
        <c:lblAlgn val="ctr"/>
        <c:lblOffset val="100"/>
        <c:noMultiLvlLbl val="0"/>
      </c:catAx>
      <c:valAx>
        <c:axId val="66587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49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25505"/>
        <c:axId val="11235375"/>
      </c:lineChart>
      <c:catAx>
        <c:axId val="15125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5375"/>
        <c:crossesAt val="0"/>
        <c:auto val="1"/>
        <c:lblAlgn val="ctr"/>
        <c:lblOffset val="100"/>
        <c:noMultiLvlLbl val="0"/>
      </c:catAx>
      <c:valAx>
        <c:axId val="11235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5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363175"/>
        <c:axId val="10891043"/>
      </c:lineChart>
      <c:catAx>
        <c:axId val="46363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91043"/>
        <c:crossesAt val="0"/>
        <c:auto val="1"/>
        <c:lblAlgn val="ctr"/>
        <c:lblOffset val="100"/>
        <c:noMultiLvlLbl val="0"/>
      </c:catAx>
      <c:valAx>
        <c:axId val="10891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63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344620"/>
        <c:axId val="5661020"/>
      </c:lineChart>
      <c:catAx>
        <c:axId val="21344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1020"/>
        <c:crossesAt val="0"/>
        <c:auto val="1"/>
        <c:lblAlgn val="ctr"/>
        <c:lblOffset val="100"/>
        <c:noMultiLvlLbl val="0"/>
      </c:catAx>
      <c:valAx>
        <c:axId val="566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44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51734"/>
        <c:axId val="35450068"/>
      </c:lineChart>
      <c:catAx>
        <c:axId val="25351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50068"/>
        <c:crossesAt val="0"/>
        <c:auto val="1"/>
        <c:lblAlgn val="ctr"/>
        <c:lblOffset val="100"/>
        <c:noMultiLvlLbl val="0"/>
      </c:catAx>
      <c:valAx>
        <c:axId val="35450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1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360251"/>
        <c:axId val="17793783"/>
      </c:lineChart>
      <c:catAx>
        <c:axId val="62360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93783"/>
        <c:crossesAt val="0"/>
        <c:auto val="1"/>
        <c:lblAlgn val="ctr"/>
        <c:lblOffset val="100"/>
        <c:noMultiLvlLbl val="0"/>
      </c:catAx>
      <c:valAx>
        <c:axId val="17793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60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927882"/>
        <c:axId val="12516324"/>
      </c:lineChart>
      <c:catAx>
        <c:axId val="94927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16324"/>
        <c:crossesAt val="0"/>
        <c:auto val="1"/>
        <c:lblAlgn val="ctr"/>
        <c:lblOffset val="100"/>
        <c:noMultiLvlLbl val="0"/>
      </c:catAx>
      <c:valAx>
        <c:axId val="12516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27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942932"/>
        <c:axId val="75127688"/>
      </c:lineChart>
      <c:catAx>
        <c:axId val="88942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7688"/>
        <c:crossesAt val="0"/>
        <c:auto val="1"/>
        <c:lblAlgn val="ctr"/>
        <c:lblOffset val="100"/>
        <c:noMultiLvlLbl val="0"/>
      </c:catAx>
      <c:valAx>
        <c:axId val="7512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42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18302"/>
        <c:axId val="17176021"/>
      </c:lineChart>
      <c:catAx>
        <c:axId val="74618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76021"/>
        <c:crossesAt val="0"/>
        <c:auto val="1"/>
        <c:lblAlgn val="ctr"/>
        <c:lblOffset val="100"/>
        <c:noMultiLvlLbl val="0"/>
      </c:catAx>
      <c:valAx>
        <c:axId val="17176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18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