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909064"/>
        <c:axId val="3384921"/>
      </c:scatterChart>
      <c:valAx>
        <c:axId val="44909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4921"/>
        <c:crossesAt val="0"/>
        <c:crossBetween val="midCat"/>
      </c:valAx>
      <c:valAx>
        <c:axId val="3384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090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051216"/>
        <c:axId val="35572143"/>
      </c:scatterChart>
      <c:valAx>
        <c:axId val="95051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72143"/>
        <c:crossesAt val="0"/>
        <c:crossBetween val="midCat"/>
      </c:valAx>
      <c:valAx>
        <c:axId val="35572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512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