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0517"/>
        <c:axId val="13671412"/>
      </c:lineChart>
      <c:catAx>
        <c:axId val="52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1412"/>
        <c:crossesAt val="0"/>
        <c:auto val="1"/>
        <c:lblAlgn val="ctr"/>
        <c:lblOffset val="100"/>
        <c:noMultiLvlLbl val="0"/>
      </c:catAx>
      <c:valAx>
        <c:axId val="1367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9072"/>
        <c:axId val="52865669"/>
      </c:lineChart>
      <c:catAx>
        <c:axId val="6285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5669"/>
        <c:crossesAt val="0"/>
        <c:auto val="1"/>
        <c:lblAlgn val="ctr"/>
        <c:lblOffset val="100"/>
        <c:noMultiLvlLbl val="0"/>
      </c:catAx>
      <c:valAx>
        <c:axId val="52865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81317"/>
        <c:axId val="66480761"/>
      </c:barChart>
      <c:catAx>
        <c:axId val="45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0761"/>
        <c:crossesAt val="0"/>
        <c:auto val="1"/>
        <c:lblAlgn val="ctr"/>
        <c:lblOffset val="100"/>
        <c:noMultiLvlLbl val="0"/>
      </c:catAx>
      <c:valAx>
        <c:axId val="6648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11359"/>
        <c:axId val="47619025"/>
        <c:axId val="66533468"/>
      </c:bar3DChart>
      <c:catAx>
        <c:axId val="221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9025"/>
        <c:crossesAt val="0"/>
        <c:auto val="1"/>
        <c:lblAlgn val="ctr"/>
        <c:lblOffset val="100"/>
        <c:noMultiLvlLbl val="0"/>
      </c:catAx>
      <c:valAx>
        <c:axId val="4761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1359"/>
        <c:crossesAt val="1"/>
        <c:crossBetween val="midCat"/>
      </c:valAx>
      <c:serAx>
        <c:axId val="6653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90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877104"/>
        <c:axId val="76769827"/>
      </c:scatterChart>
      <c:valAx>
        <c:axId val="5687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9827"/>
        <c:crossesAt val="0"/>
        <c:crossBetween val="midCat"/>
      </c:valAx>
      <c:valAx>
        <c:axId val="76769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7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577070"/>
        <c:axId val="205049"/>
      </c:scatterChart>
      <c:valAx>
        <c:axId val="82577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49"/>
        <c:crossesAt val="0"/>
        <c:crossBetween val="midCat"/>
        <c:majorUnit val="30"/>
        <c:minorUnit val="30"/>
      </c:valAx>
      <c:valAx>
        <c:axId val="205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770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784588"/>
        <c:axId val="2704952"/>
      </c:scatterChart>
      <c:valAx>
        <c:axId val="997845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952"/>
        <c:crossesAt val="0"/>
        <c:crossBetween val="midCat"/>
        <c:majorUnit val="30"/>
        <c:minorUnit val="30"/>
      </c:valAx>
      <c:valAx>
        <c:axId val="2704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845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