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4327664"/>
        <c:axId val="99878640"/>
      </c:barChart>
      <c:catAx>
        <c:axId val="443276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78640"/>
        <c:auto val="1"/>
        <c:lblAlgn val="ctr"/>
        <c:lblOffset val="100"/>
        <c:noMultiLvlLbl val="0"/>
      </c:catAx>
      <c:valAx>
        <c:axId val="998786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276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234955"/>
        <c:axId val="17962866"/>
      </c:barChart>
      <c:catAx>
        <c:axId val="72349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962866"/>
        <c:auto val="1"/>
        <c:lblAlgn val="ctr"/>
        <c:lblOffset val="100"/>
        <c:noMultiLvlLbl val="0"/>
      </c:catAx>
      <c:valAx>
        <c:axId val="179628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49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825288"/>
        <c:axId val="37205718"/>
      </c:barChart>
      <c:catAx>
        <c:axId val="708252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05718"/>
        <c:auto val="1"/>
        <c:lblAlgn val="ctr"/>
        <c:lblOffset val="100"/>
        <c:noMultiLvlLbl val="0"/>
      </c:catAx>
      <c:valAx>
        <c:axId val="372057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252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6591257"/>
        <c:axId val="79987930"/>
      </c:barChart>
      <c:catAx>
        <c:axId val="665912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87930"/>
        <c:auto val="1"/>
        <c:lblAlgn val="ctr"/>
        <c:lblOffset val="100"/>
        <c:noMultiLvlLbl val="0"/>
      </c:catAx>
      <c:valAx>
        <c:axId val="799879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912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