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49406"/>
        <c:axId val="64286494"/>
      </c:lineChart>
      <c:catAx>
        <c:axId val="7714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86494"/>
        <c:crossesAt val="0"/>
        <c:auto val="1"/>
        <c:lblAlgn val="ctr"/>
        <c:lblOffset val="100"/>
        <c:noMultiLvlLbl val="0"/>
      </c:catAx>
      <c:valAx>
        <c:axId val="64286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49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2960"/>
        <c:axId val="16352519"/>
      </c:lineChart>
      <c:catAx>
        <c:axId val="323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52519"/>
        <c:crossesAt val="0"/>
        <c:auto val="1"/>
        <c:lblAlgn val="ctr"/>
        <c:lblOffset val="100"/>
        <c:noMultiLvlLbl val="0"/>
      </c:catAx>
      <c:valAx>
        <c:axId val="16352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2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2046259"/>
        <c:axId val="82522771"/>
      </c:barChart>
      <c:catAx>
        <c:axId val="2204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22771"/>
        <c:crossesAt val="0"/>
        <c:auto val="1"/>
        <c:lblAlgn val="ctr"/>
        <c:lblOffset val="100"/>
        <c:noMultiLvlLbl val="0"/>
      </c:catAx>
      <c:valAx>
        <c:axId val="82522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46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381116"/>
        <c:axId val="85093511"/>
        <c:axId val="82707976"/>
      </c:bar3DChart>
      <c:catAx>
        <c:axId val="9438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93511"/>
        <c:crossesAt val="0"/>
        <c:auto val="1"/>
        <c:lblAlgn val="ctr"/>
        <c:lblOffset val="100"/>
        <c:noMultiLvlLbl val="0"/>
      </c:catAx>
      <c:valAx>
        <c:axId val="85093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81116"/>
        <c:crossesAt val="1"/>
        <c:crossBetween val="midCat"/>
      </c:valAx>
      <c:serAx>
        <c:axId val="8270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9351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915442"/>
        <c:axId val="77075045"/>
      </c:scatterChart>
      <c:valAx>
        <c:axId val="2991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75045"/>
        <c:crossesAt val="0"/>
        <c:crossBetween val="midCat"/>
      </c:valAx>
      <c:valAx>
        <c:axId val="77075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154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543455"/>
        <c:axId val="52850894"/>
      </c:scatterChart>
      <c:valAx>
        <c:axId val="705434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50894"/>
        <c:crossesAt val="0"/>
        <c:crossBetween val="midCat"/>
        <c:majorUnit val="30"/>
        <c:minorUnit val="30"/>
      </c:valAx>
      <c:valAx>
        <c:axId val="528508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434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339479"/>
        <c:axId val="16268283"/>
      </c:scatterChart>
      <c:valAx>
        <c:axId val="433394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68283"/>
        <c:crossesAt val="0"/>
        <c:crossBetween val="midCat"/>
        <c:majorUnit val="30"/>
        <c:minorUnit val="30"/>
      </c:valAx>
      <c:valAx>
        <c:axId val="162682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394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