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32999"/>
        <c:axId val="85787764"/>
      </c:barChart>
      <c:catAx>
        <c:axId val="5083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7764"/>
        <c:auto val="1"/>
        <c:lblAlgn val="ctr"/>
        <c:lblOffset val="100"/>
        <c:noMultiLvlLbl val="0"/>
      </c:catAx>
      <c:valAx>
        <c:axId val="85787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32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2355"/>
        <c:axId val="56941275"/>
      </c:barChart>
      <c:catAx>
        <c:axId val="1502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1275"/>
        <c:auto val="1"/>
        <c:lblAlgn val="ctr"/>
        <c:lblOffset val="100"/>
        <c:noMultiLvlLbl val="0"/>
      </c:catAx>
      <c:valAx>
        <c:axId val="56941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43842"/>
        <c:axId val="85915601"/>
      </c:barChart>
      <c:catAx>
        <c:axId val="63843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5601"/>
        <c:auto val="1"/>
        <c:lblAlgn val="ctr"/>
        <c:lblOffset val="100"/>
        <c:noMultiLvlLbl val="0"/>
      </c:catAx>
      <c:valAx>
        <c:axId val="85915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43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205804"/>
        <c:axId val="19026717"/>
      </c:barChart>
      <c:catAx>
        <c:axId val="45205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6717"/>
        <c:auto val="1"/>
        <c:lblAlgn val="ctr"/>
        <c:lblOffset val="100"/>
        <c:noMultiLvlLbl val="0"/>
      </c:catAx>
      <c:valAx>
        <c:axId val="19026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05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