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802673"/>
        <c:axId val="12319412"/>
      </c:scatterChart>
      <c:valAx>
        <c:axId val="3980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412"/>
        <c:crossesAt val="0"/>
        <c:crossBetween val="midCat"/>
      </c:valAx>
      <c:valAx>
        <c:axId val="123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2582"/>
        <c:axId val="82043741"/>
      </c:lineChart>
      <c:catAx>
        <c:axId val="3116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741"/>
        <c:crossesAt val="0"/>
        <c:auto val="1"/>
        <c:lblAlgn val="ctr"/>
        <c:lblOffset val="100"/>
        <c:noMultiLvlLbl val="0"/>
      </c:catAx>
      <c:valAx>
        <c:axId val="820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