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86441"/>
        <c:axId val="83247623"/>
      </c:lineChart>
      <c:catAx>
        <c:axId val="7148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7623"/>
        <c:crossesAt val="0"/>
        <c:auto val="1"/>
        <c:lblAlgn val="ctr"/>
        <c:lblOffset val="100"/>
        <c:noMultiLvlLbl val="0"/>
      </c:catAx>
      <c:valAx>
        <c:axId val="83247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6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162"/>
        <c:axId val="85439232"/>
      </c:lineChart>
      <c:catAx>
        <c:axId val="187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9232"/>
        <c:crossesAt val="0"/>
        <c:auto val="1"/>
        <c:lblAlgn val="ctr"/>
        <c:lblOffset val="100"/>
        <c:noMultiLvlLbl val="0"/>
      </c:catAx>
      <c:valAx>
        <c:axId val="8543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521445"/>
        <c:axId val="60377457"/>
      </c:barChart>
      <c:catAx>
        <c:axId val="5952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7457"/>
        <c:crossesAt val="0"/>
        <c:auto val="1"/>
        <c:lblAlgn val="ctr"/>
        <c:lblOffset val="100"/>
        <c:noMultiLvlLbl val="0"/>
      </c:catAx>
      <c:valAx>
        <c:axId val="6037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1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356681"/>
        <c:axId val="99397064"/>
        <c:axId val="65047320"/>
      </c:bar3DChart>
      <c:catAx>
        <c:axId val="9535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7064"/>
        <c:crossesAt val="0"/>
        <c:auto val="1"/>
        <c:lblAlgn val="ctr"/>
        <c:lblOffset val="100"/>
        <c:noMultiLvlLbl val="0"/>
      </c:catAx>
      <c:valAx>
        <c:axId val="99397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56681"/>
        <c:crossesAt val="1"/>
        <c:crossBetween val="midCat"/>
      </c:valAx>
      <c:serAx>
        <c:axId val="6504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70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29459"/>
        <c:axId val="65569118"/>
      </c:scatterChart>
      <c:valAx>
        <c:axId val="262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9118"/>
        <c:crossesAt val="0"/>
        <c:crossBetween val="midCat"/>
      </c:valAx>
      <c:valAx>
        <c:axId val="6556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57974"/>
        <c:axId val="41676260"/>
      </c:scatterChart>
      <c:valAx>
        <c:axId val="30579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6260"/>
        <c:crossesAt val="0"/>
        <c:crossBetween val="midCat"/>
        <c:majorUnit val="30"/>
        <c:minorUnit val="30"/>
      </c:valAx>
      <c:valAx>
        <c:axId val="41676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79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313008"/>
        <c:axId val="9915689"/>
      </c:scatterChart>
      <c:valAx>
        <c:axId val="37313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689"/>
        <c:crossesAt val="0"/>
        <c:crossBetween val="midCat"/>
        <c:majorUnit val="30"/>
        <c:minorUnit val="30"/>
      </c:valAx>
      <c:valAx>
        <c:axId val="99156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130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